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4"/>
  </bookViews>
  <sheets>
    <sheet name="RESUMO" sheetId="1" state="visible" r:id="rId2"/>
    <sheet name="QCI" sheetId="2" state="hidden" r:id="rId3"/>
    <sheet name="CRONOGRAMA 1" sheetId="3" state="hidden" r:id="rId4"/>
    <sheet name="CRONOGRAMA" sheetId="4" state="visible" r:id="rId5"/>
    <sheet name="PLANILHA" sheetId="5" state="visible" r:id="rId6"/>
    <sheet name="CP - GERAL" sheetId="6" state="visible" r:id="rId7"/>
    <sheet name="ADM" sheetId="7" state="visible" r:id="rId8"/>
    <sheet name="MOBIL" sheetId="8" state="hidden" r:id="rId9"/>
    <sheet name="CP - GAS" sheetId="9" state="hidden" r:id="rId10"/>
    <sheet name="CP - AMM PT" sheetId="10" state="hidden" r:id="rId11"/>
    <sheet name="CP - AMM INCENDIO" sheetId="11" state="hidden" r:id="rId12"/>
    <sheet name="CP - AMM SPDA" sheetId="12" state="hidden" r:id="rId13"/>
    <sheet name="COT. - GERAL" sheetId="13" state="visible" r:id="rId14"/>
    <sheet name="COT. - GAS" sheetId="14" state="hidden" r:id="rId15"/>
    <sheet name="ABC" sheetId="15" state="hidden" r:id="rId16"/>
    <sheet name="BDI" sheetId="16" state="visible" r:id="rId17"/>
    <sheet name="ENCARGOS" sheetId="17" state="visible" r:id="rId18"/>
    <sheet name="COMPOSIÇÕES PT" sheetId="18" state="hidden" r:id="rId19"/>
    <sheet name="COMPOSIÇÕES SPDA" sheetId="19" state="hidden" r:id="rId20"/>
    <sheet name="COMPOSIÇÕES INC" sheetId="20" state="hidden" r:id="rId21"/>
    <sheet name="COTAÇÕES - POSTO TRANSF." sheetId="21" state="hidden" r:id="rId22"/>
    <sheet name="COTAÇÕES - SPDA" sheetId="22" state="hidden" r:id="rId23"/>
    <sheet name="COTAÇÕES - INCENDIO" sheetId="23" state="hidden" r:id="rId24"/>
    <sheet name="REFEITÓRIO" sheetId="24" state="hidden" r:id="rId25"/>
    <sheet name="BLOCOS - SALAS" sheetId="25" state="hidden" r:id="rId26"/>
    <sheet name="CORREDORES" sheetId="26" state="hidden" r:id="rId27"/>
  </sheets>
  <definedNames>
    <definedName function="false" hidden="false" localSheetId="14" name="_xlnm.Print_Area" vbProcedure="false">ABC!$A$1:$J$463</definedName>
    <definedName function="false" hidden="false" localSheetId="14" name="_xlnm.Print_Titles" vbProcedure="false">ABC!$1:$9</definedName>
    <definedName function="false" hidden="true" localSheetId="14" name="_xlnm._FilterDatabase" vbProcedure="false">ABC!$A$11:$J$452</definedName>
    <definedName function="false" hidden="false" localSheetId="6" name="_xlnm.Print_Area" vbProcedure="false">ADM!$A$1:$I$18</definedName>
    <definedName function="false" hidden="false" localSheetId="15" name="_xlnm.Print_Area" vbProcedure="false">BDI!$A$1:$L$59</definedName>
    <definedName function="false" hidden="false" localSheetId="24" name="_xlnm.Print_Area" vbProcedure="false">'BLOCOS - SALAS'!$A$1:$L$144</definedName>
    <definedName function="false" hidden="false" localSheetId="24" name="_xlnm.Print_Titles" vbProcedure="false">'BLOCOS - SALAS'!$1:$8</definedName>
    <definedName function="false" hidden="false" localSheetId="19" name="_xlnm.Print_Area" vbProcedure="false">'COMPOSIÇÕES INC'!$A$1:$F$143</definedName>
    <definedName function="false" hidden="false" localSheetId="19" name="_xlnm.Print_Titles" vbProcedure="false">'COMPOSIÇÕES INC'!$1:$8</definedName>
    <definedName function="false" hidden="false" localSheetId="17" name="_xlnm.Print_Area" vbProcedure="false">'COMPOSIÇÕES PT'!$A$1:$F$422</definedName>
    <definedName function="false" hidden="false" localSheetId="17" name="_xlnm.Print_Titles" vbProcedure="false">'COMPOSIÇÕES PT'!$1:$8</definedName>
    <definedName function="false" hidden="false" localSheetId="18" name="_xlnm.Print_Area" vbProcedure="false">'COMPOSIÇÕES SPDA'!$A$1:$F$113</definedName>
    <definedName function="false" hidden="false" localSheetId="18" name="_xlnm.Print_Titles" vbProcedure="false">'COMPOSIÇÕES SPDA'!$1:$8</definedName>
    <definedName function="false" hidden="false" localSheetId="25" name="_xlnm.Print_Area" vbProcedure="false">CORREDORES!$A$1:$I$31</definedName>
    <definedName function="false" hidden="false" localSheetId="25" name="_xlnm.Print_Titles" vbProcedure="false">CORREDORES!$1:$7</definedName>
    <definedName function="false" hidden="false" localSheetId="13" name="_xlnm.Print_Area" vbProcedure="false">'COT. - GAS'!$A$1:$F$33</definedName>
    <definedName function="false" hidden="false" localSheetId="13" name="_xlnm.Print_Titles" vbProcedure="false">'COT. - GAS'!$1:$8</definedName>
    <definedName function="false" hidden="false" localSheetId="12" name="_xlnm.Print_Area" vbProcedure="false">'COT. - GERAL'!$A$1:$F$55</definedName>
    <definedName function="false" hidden="false" localSheetId="12" name="_xlnm.Print_Titles" vbProcedure="false">'COT. - GERAL'!$1:$8</definedName>
    <definedName function="false" hidden="false" localSheetId="22" name="_xlnm.Print_Area" vbProcedure="false">'COTAÇÕES - INCENDIO'!$A$1:$G$97</definedName>
    <definedName function="false" hidden="false" localSheetId="22" name="_xlnm.Print_Titles" vbProcedure="false">'COTAÇÕES - INCENDIO'!$1:$9</definedName>
    <definedName function="false" hidden="false" localSheetId="20" name="_xlnm.Print_Area" vbProcedure="false">'COTAÇÕES - POSTO TRANSF.'!$A$1:$G$27</definedName>
    <definedName function="false" hidden="false" localSheetId="20" name="_xlnm.Print_Titles" vbProcedure="false">'COTAÇÕES - POSTO TRANSF.'!$1:$9</definedName>
    <definedName function="false" hidden="false" localSheetId="21" name="_xlnm.Print_Area" vbProcedure="false">'COTAÇÕES - SPDA'!$A$1:$G$99</definedName>
    <definedName function="false" hidden="false" localSheetId="21" name="_xlnm.Print_Titles" vbProcedure="false">'COTAÇÕES - SPDA'!$1:$9</definedName>
    <definedName function="false" hidden="true" localSheetId="21" name="_xlnm._FilterDatabase" vbProcedure="false">'COTAÇÕES - SPDA'!$A$9:$G$93</definedName>
    <definedName function="false" hidden="false" localSheetId="10" name="_xlnm.Print_Area" vbProcedure="false">'CP - AMM INCENDIO'!$A$1:$F$208</definedName>
    <definedName function="false" hidden="false" localSheetId="10" name="_xlnm.Print_Titles" vbProcedure="false">'CP - AMM INCENDIO'!$1:$8</definedName>
    <definedName function="false" hidden="false" localSheetId="9" name="_xlnm.Print_Area" vbProcedure="false">'CP - AMM PT'!$A$1:$F$319</definedName>
    <definedName function="false" hidden="false" localSheetId="9" name="_xlnm.Print_Titles" vbProcedure="false">'CP - AMM PT'!$1:$8</definedName>
    <definedName function="false" hidden="false" localSheetId="11" name="_xlnm.Print_Area" vbProcedure="false">'CP - AMM SPDA'!$A$1:$F$302</definedName>
    <definedName function="false" hidden="false" localSheetId="11" name="_xlnm.Print_Titles" vbProcedure="false">'CP - AMM SPDA'!$1:$8</definedName>
    <definedName function="false" hidden="false" localSheetId="8" name="_xlnm.Print_Area" vbProcedure="false">'CP - GAS'!$A$1:$H$47</definedName>
    <definedName function="false" hidden="false" localSheetId="8" name="_xlnm.Print_Titles" vbProcedure="false">'CP - GAS'!$1:$8</definedName>
    <definedName function="false" hidden="false" localSheetId="5" name="_xlnm.Print_Area" vbProcedure="false">'CP - GERAL'!$A$1:$H$167</definedName>
    <definedName function="false" hidden="false" localSheetId="5" name="_xlnm.Print_Titles" vbProcedure="false">'CP - GERAL'!$1:$8</definedName>
    <definedName function="false" hidden="false" localSheetId="3" name="_xlnm.Print_Area" vbProcedure="false">CRONOGRAMA!$A$1:$E$33</definedName>
    <definedName function="false" hidden="false" localSheetId="3" name="_xlnm.Print_Titles" vbProcedure="false">CRONOGRAMA!$A:$C,CRONOGRAMA!$1:$9</definedName>
    <definedName function="false" hidden="false" localSheetId="2" name="_xlnm.Print_Area" vbProcedure="false">'CRONOGRAMA 1'!$A$1:$AB$47</definedName>
    <definedName function="false" hidden="false" localSheetId="2" name="_xlnm.Print_Titles" vbProcedure="false">'CRONOGRAMA 1'!$A:$D,'CRONOGRAMA 1'!$1:$8</definedName>
    <definedName function="false" hidden="false" localSheetId="16" name="_xlnm.Print_Area" vbProcedure="false">ENCARGOS!$A$1:$F$71</definedName>
    <definedName function="false" hidden="false" localSheetId="16" name="_xlnm.Print_Titles" vbProcedure="false">ENCARGOS!$1:$8</definedName>
    <definedName function="false" hidden="false" localSheetId="7" name="_xlnm.Print_Area" vbProcedure="false">MOBIL!$A$1:$J$15</definedName>
    <definedName function="false" hidden="false" localSheetId="4" name="_xlnm.Print_Area" vbProcedure="false">PLANILHA!$A$1:$I$116</definedName>
    <definedName function="false" hidden="false" localSheetId="4" name="_xlnm.Print_Titles" vbProcedure="false">PLANILHA!$1:$9</definedName>
    <definedName function="false" hidden="false" localSheetId="1" name="_xlnm.Print_Area" vbProcedure="false">QCI!$A$1:$H$28</definedName>
    <definedName function="false" hidden="false" localSheetId="23" name="_xlnm.Print_Area" vbProcedure="false">REFEITÓRIO!$A$1:$L$52</definedName>
    <definedName function="false" hidden="false" localSheetId="23" name="_xlnm.Print_Titles" vbProcedure="false">REFEITÓRIO!$1:$8</definedName>
    <definedName function="false" hidden="false" localSheetId="0" name="_xlnm.Print_Area" vbProcedure="false">RESUMO!$A$1:$F$29</definedName>
    <definedName function="false" hidden="false" name="_xlfn_SHEET" vbProcedure="false"/>
    <definedName function="false" hidden="false" name="_xlfn_SINGLE" vbProcedure="false"/>
    <definedName function="false" hidden="false" localSheetId="5" name="Excel_BuiltIn__FilterDatabase" vbProcedure="false">'CP - GERAL'!$A$1:$A$10</definedName>
    <definedName function="false" hidden="false" localSheetId="6" name="Excel_BuiltIn__FilterDatabase" vbProcedure="false">ADM!$A$1:$A$9</definedName>
    <definedName function="false" hidden="false" localSheetId="7" name="Excel_BuiltIn__FilterDatabase" vbProcedure="false">MOBIL!$A$1:$A$9</definedName>
    <definedName function="false" hidden="false" localSheetId="8" name="Excel_BuiltIn__FilterDatabase" vbProcedure="false">'CP - GAS'!$A$1:$A$10</definedName>
    <definedName function="false" hidden="false" localSheetId="9" name="Excel_BuiltIn__FilterDatabase" vbProcedure="false">'CP - AMM PT'!$A$1:$A$9</definedName>
    <definedName function="false" hidden="false" localSheetId="10" name="Excel_BuiltIn__FilterDatabase" vbProcedure="false">'CP - AMM INCENDIO'!$A$1:$A$9</definedName>
    <definedName function="false" hidden="false" localSheetId="11" name="Excel_BuiltIn__FilterDatabase" vbProcedure="false">'CP - AMM SPDA'!$A$1:$A$9</definedName>
    <definedName function="false" hidden="false" localSheetId="12" name="Excel_BuiltIn__FilterDatabase" vbProcedure="false">'COT. - GERAL'!$A$1:$A$8</definedName>
    <definedName function="false" hidden="false" localSheetId="13" name="Excel_BuiltIn__FilterDatabase" vbProcedure="false">'COT. - GAS'!$A$1:$A$8</definedName>
    <definedName function="false" hidden="false" localSheetId="16" name="Excel_BuiltIn__FilterDatabase" vbProcedure="false">ENCARGOS!$A$1:$A$8</definedName>
    <definedName function="false" hidden="false" localSheetId="17" name="Excel_BuiltIn__FilterDatabase" vbProcedure="false">'COMPOSIÇÕES PT'!$A$1:$A$8</definedName>
    <definedName function="false" hidden="false" localSheetId="18" name="Excel_BuiltIn__FilterDatabase" vbProcedure="false">'COMPOSIÇÕES SPDA'!$A$1:$A$9</definedName>
    <definedName function="false" hidden="false" localSheetId="19" name="Excel_BuiltIn__FilterDatabase" vbProcedure="false">'COMPOSIÇÕES INC'!$A$1:$A$9</definedName>
    <definedName function="false" hidden="false" localSheetId="20" name="Excel_BuiltIn__FilterDatabase" vbProcedure="false">'COTAÇÕES - POSTO TRANSF.'!$A$1:$A$9</definedName>
    <definedName function="false" hidden="false" localSheetId="22" name="Excel_BuiltIn__FilterDatabase" vbProcedure="false">'COTAÇÕES - INCENDIO'!$A$1:$A$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1" uniqueCount="1717">
  <si>
    <t xml:space="preserve">RESUMO DA PLANILHA ORÇAMENTÁRIA</t>
  </si>
  <si>
    <t xml:space="preserve">ITEM</t>
  </si>
  <si>
    <t xml:space="preserve">DESCRIÇÃO DOS SERVIÇOS</t>
  </si>
  <si>
    <t xml:space="preserve">TOTAL</t>
  </si>
  <si>
    <t xml:space="preserve">PESO</t>
  </si>
  <si>
    <t xml:space="preserve">SERVIÇOS PRELIMINARES</t>
  </si>
  <si>
    <t xml:space="preserve">ADMINISTRAÇÃO LOCAL DE OBRA</t>
  </si>
  <si>
    <t xml:space="preserve">DEMOLIÇÃO</t>
  </si>
  <si>
    <t xml:space="preserve">FUNDAÇÃO - PAREDES INTERNAS</t>
  </si>
  <si>
    <t xml:space="preserve">ALVENARIAS</t>
  </si>
  <si>
    <t xml:space="preserve">REVESTIMENTOS</t>
  </si>
  <si>
    <t xml:space="preserve">PISOS</t>
  </si>
  <si>
    <t xml:space="preserve">PINTURA</t>
  </si>
  <si>
    <t xml:space="preserve">COBERTURA</t>
  </si>
  <si>
    <t xml:space="preserve">FORRO</t>
  </si>
  <si>
    <t xml:space="preserve">ESQUADRIAS</t>
  </si>
  <si>
    <t xml:space="preserve">LOUÇAS E METAIS</t>
  </si>
  <si>
    <t xml:space="preserve">INSTALAÇÕES ELÉTRICAS</t>
  </si>
  <si>
    <t xml:space="preserve">SERVIÇOS COMPLEMENTARES</t>
  </si>
  <si>
    <t xml:space="preserve">2.4.9</t>
  </si>
  <si>
    <t xml:space="preserve">2.4.10</t>
  </si>
  <si>
    <t xml:space="preserve">2.4.11</t>
  </si>
  <si>
    <t xml:space="preserve">2.4.12</t>
  </si>
  <si>
    <t xml:space="preserve">2.4.13</t>
  </si>
  <si>
    <t xml:space="preserve">QCI - QUADRO DE COMPOSIÇÃO DO INVESTIMENTO</t>
  </si>
  <si>
    <t xml:space="preserve">Item</t>
  </si>
  <si>
    <t xml:space="preserve">Discriminação</t>
  </si>
  <si>
    <t xml:space="preserve">Investimento Total</t>
  </si>
  <si>
    <t xml:space="preserve">Recursos do Estado </t>
  </si>
  <si>
    <t xml:space="preserve">Contrapartida</t>
  </si>
  <si>
    <t xml:space="preserve">Total</t>
  </si>
  <si>
    <t xml:space="preserve">número familia</t>
  </si>
  <si>
    <t xml:space="preserve">APLICAÇÃO MANUAL DE PINTURA COM TINTA LÁTEX ACRÍLICA EM TETO, DUAS DEMÃOS. AF_06/2014</t>
  </si>
  <si>
    <t xml:space="preserve">CRONOGRAMA FISICO FINANCEIRO</t>
  </si>
  <si>
    <t xml:space="preserve">DESCRIÇÃO / ETAPA</t>
  </si>
  <si>
    <t xml:space="preserve">Valor(R$)</t>
  </si>
  <si>
    <t xml:space="preserve">%</t>
  </si>
  <si>
    <t xml:space="preserve">TEMPO DE EXECUÇÃO(DIAS)</t>
  </si>
  <si>
    <t xml:space="preserve">Valor (R$)</t>
  </si>
  <si>
    <t xml:space="preserve"> </t>
  </si>
  <si>
    <t xml:space="preserve">TOTAL DA OBRA</t>
  </si>
  <si>
    <t xml:space="preserve">Valor Do Mês</t>
  </si>
  <si>
    <t xml:space="preserve">Valor Acomulado</t>
  </si>
  <si>
    <t xml:space="preserve">Descrição</t>
  </si>
  <si>
    <t xml:space="preserve">Total Por Etapa</t>
  </si>
  <si>
    <t xml:space="preserve">30 DIAS</t>
  </si>
  <si>
    <t xml:space="preserve">60 DIAS</t>
  </si>
  <si>
    <t xml:space="preserve"> 1 </t>
  </si>
  <si>
    <t xml:space="preserve">100,00%
1.762,50</t>
  </si>
  <si>
    <t xml:space="preserve"> 2 </t>
  </si>
  <si>
    <t xml:space="preserve">100,00%
10.425,33</t>
  </si>
  <si>
    <t xml:space="preserve">50,00%
5.212,67</t>
  </si>
  <si>
    <t xml:space="preserve"> 3 </t>
  </si>
  <si>
    <t xml:space="preserve">100,00%
4.045,85</t>
  </si>
  <si>
    <t xml:space="preserve"> 4 </t>
  </si>
  <si>
    <t xml:space="preserve">100,00%
1.062,84</t>
  </si>
  <si>
    <t xml:space="preserve"> 5 </t>
  </si>
  <si>
    <t xml:space="preserve">100,00%
1.673,99</t>
  </si>
  <si>
    <t xml:space="preserve"> 6 </t>
  </si>
  <si>
    <t xml:space="preserve">100,00%
2.599,04</t>
  </si>
  <si>
    <t xml:space="preserve">40,00%
1.039,62</t>
  </si>
  <si>
    <t xml:space="preserve">60,00%
1.559,42</t>
  </si>
  <si>
    <t xml:space="preserve"> 7 </t>
  </si>
  <si>
    <t xml:space="preserve">100,00%
28.768,45</t>
  </si>
  <si>
    <t xml:space="preserve">40,00%
11.507,38</t>
  </si>
  <si>
    <t xml:space="preserve">60,00%
17.261,07</t>
  </si>
  <si>
    <t xml:space="preserve"> 8 </t>
  </si>
  <si>
    <t xml:space="preserve">100,00%
21.679,73</t>
  </si>
  <si>
    <t xml:space="preserve"> 9 </t>
  </si>
  <si>
    <t xml:space="preserve">100,00%
60.670,61</t>
  </si>
  <si>
    <t xml:space="preserve">80,00%
48.536,49</t>
  </si>
  <si>
    <t xml:space="preserve">20,00%
12.134,12</t>
  </si>
  <si>
    <t xml:space="preserve"> 10 </t>
  </si>
  <si>
    <t xml:space="preserve">100,00%
17.732,75</t>
  </si>
  <si>
    <t xml:space="preserve"> 11 </t>
  </si>
  <si>
    <t xml:space="preserve">100,00%
2.803,70</t>
  </si>
  <si>
    <t xml:space="preserve"> 12 </t>
  </si>
  <si>
    <t xml:space="preserve">100,00%
2.114,94</t>
  </si>
  <si>
    <t xml:space="preserve"> 13 </t>
  </si>
  <si>
    <t xml:space="preserve">100,00%
27.105,20</t>
  </si>
  <si>
    <t xml:space="preserve">50,00%
13.552,60</t>
  </si>
  <si>
    <t xml:space="preserve"> 14 </t>
  </si>
  <si>
    <t xml:space="preserve">100,00%
1.056,40</t>
  </si>
  <si>
    <t xml:space="preserve">Porcentagem</t>
  </si>
  <si>
    <t xml:space="preserve">48,17%</t>
  </si>
  <si>
    <t xml:space="preserve">51,83%</t>
  </si>
  <si>
    <t xml:space="preserve">Valor</t>
  </si>
  <si>
    <t xml:space="preserve">88.393,92</t>
  </si>
  <si>
    <t xml:space="preserve">95.107,40</t>
  </si>
  <si>
    <t xml:space="preserve">Porcentagem Acumulado</t>
  </si>
  <si>
    <t xml:space="preserve">100,0%</t>
  </si>
  <si>
    <t xml:space="preserve">Valor Acumulado</t>
  </si>
  <si>
    <t xml:space="preserve">183.501,33</t>
  </si>
  <si>
    <t xml:space="preserve">ESTADO DO MATO GROSSO</t>
  </si>
  <si>
    <t xml:space="preserve">PREFEITURA MUNICIPAL DE CASTANHEIRA</t>
  </si>
  <si>
    <t xml:space="preserve">OBRA:</t>
  </si>
  <si>
    <t xml:space="preserve">REFORMA DA SECRETARIA MUN. EDUCAÇÃO</t>
  </si>
  <si>
    <t xml:space="preserve">TABELA DE REFERÊNCIA:</t>
  </si>
  <si>
    <t xml:space="preserve">LOCAL:</t>
  </si>
  <si>
    <t xml:space="preserve">AV. NOSSA SENHORA APARECIDA, QUADRA 39, CASTANHEIRA - MT</t>
  </si>
  <si>
    <t xml:space="preserve">ÁREA:</t>
  </si>
  <si>
    <t xml:space="preserve">m²</t>
  </si>
  <si>
    <t xml:space="preserve">SINAPI AGOSTO / 2025                                                                                                           (não desonerado)                                      </t>
  </si>
  <si>
    <t xml:space="preserve">PROP.:</t>
  </si>
  <si>
    <t xml:space="preserve">BDI:</t>
  </si>
  <si>
    <t xml:space="preserve">CONVÊNIO:</t>
  </si>
  <si>
    <t xml:space="preserve">ART nº </t>
  </si>
  <si>
    <t xml:space="preserve">DATA:</t>
  </si>
  <si>
    <t xml:space="preserve">OUTUBRO / 2025</t>
  </si>
  <si>
    <t xml:space="preserve">PLANILHA ORÇAMENTÁRIA</t>
  </si>
  <si>
    <t xml:space="preserve">Código</t>
  </si>
  <si>
    <t xml:space="preserve">Banco</t>
  </si>
  <si>
    <t xml:space="preserve">Und</t>
  </si>
  <si>
    <t xml:space="preserve">Quant.</t>
  </si>
  <si>
    <t xml:space="preserve">Valor      Unit</t>
  </si>
  <si>
    <t xml:space="preserve">Valor Unit com BDI</t>
  </si>
  <si>
    <t xml:space="preserve">  </t>
  </si>
  <si>
    <t xml:space="preserve"> 1.1 </t>
  </si>
  <si>
    <t xml:space="preserve"> 103689 </t>
  </si>
  <si>
    <t xml:space="preserve">SINAPI</t>
  </si>
  <si>
    <t xml:space="preserve">FORNECIMENTO E INSTALAÇÃO DE PLACA DE OBRA COM CHAPA GALVANIZADA E ESTRUTURA DE MADEIRA. AF_03/2022_PS</t>
  </si>
  <si>
    <t xml:space="preserve"> 2.1 </t>
  </si>
  <si>
    <t xml:space="preserve"> ADM - 01 </t>
  </si>
  <si>
    <t xml:space="preserve">Próprio</t>
  </si>
  <si>
    <t xml:space="preserve">ADMINISTRAÇÃO LOCAL DE OBRA - OBRAS CIVIS</t>
  </si>
  <si>
    <t xml:space="preserve">un</t>
  </si>
  <si>
    <t xml:space="preserve"> 3.1 </t>
  </si>
  <si>
    <t xml:space="preserve"> 97622 </t>
  </si>
  <si>
    <t xml:space="preserve">DEMOLIÇÃO DE ALVENARIA DE BLOCO FURADO, DE FORMA MANUAL, SEM REAPROVEITAMENTO. AF_09/2023</t>
  </si>
  <si>
    <t xml:space="preserve">m³</t>
  </si>
  <si>
    <t xml:space="preserve"> 3.2 </t>
  </si>
  <si>
    <t xml:space="preserve"> 97640 </t>
  </si>
  <si>
    <t xml:space="preserve">REMOÇÃO DE FORROS DE DRYWALL, PVC E FIBROMINERAL, DE FORMA MANUAL, SEM REAPROVEITAMENTO. AF_09/2023</t>
  </si>
  <si>
    <t xml:space="preserve"> 3.3 </t>
  </si>
  <si>
    <t xml:space="preserve"> 97633 </t>
  </si>
  <si>
    <t xml:space="preserve">DEMOLIÇÃO DE REVESTIMENTO CERÂMICO, DE FORMA MANUAL, SEM REAPROVEITAMENTO. AF_09/2023</t>
  </si>
  <si>
    <t xml:space="preserve"> 3.4 </t>
  </si>
  <si>
    <t xml:space="preserve"> 97644 </t>
  </si>
  <si>
    <t xml:space="preserve">REMOÇÃO DE PORTAS, DE FORMA MANUAL, SEM REAPROVEITAMENTO. AF_09/2023</t>
  </si>
  <si>
    <t xml:space="preserve"> 3.5 </t>
  </si>
  <si>
    <t xml:space="preserve"> 97647 </t>
  </si>
  <si>
    <t xml:space="preserve">REMOÇÃO DE TELHAS DE FIBROCIMENTO METÁLICA E CERÂMICA, DE FORMA MANUAL, SEM REAPROVEITAMENTO. AF_09/2023</t>
  </si>
  <si>
    <t xml:space="preserve"> 3.6 </t>
  </si>
  <si>
    <t xml:space="preserve"> 97663 </t>
  </si>
  <si>
    <t xml:space="preserve">REMOÇÃO DE LOUÇAS, DE FORMA MANUAL, SEM REAPROVEITAMENTO. AF_09/2023</t>
  </si>
  <si>
    <t xml:space="preserve">UN</t>
  </si>
  <si>
    <t xml:space="preserve"> 3.7 </t>
  </si>
  <si>
    <t xml:space="preserve"> 100982 </t>
  </si>
  <si>
    <t xml:space="preserve">CARGA, MANOBRA E DESCARGA DE ENTULHO EM CAMINHÃO BASCULANTE 10 M³ - CARGA COM ESCAVADEIRA HIDRÁULICA  (CAÇAMBA DE 0,80 M³ / 111 HP) E DESCARGA LIVRE (UNIDADE: M3). AF_07/2020</t>
  </si>
  <si>
    <t xml:space="preserve"> 4.1 </t>
  </si>
  <si>
    <t xml:space="preserve"> 93358 </t>
  </si>
  <si>
    <t xml:space="preserve">ESCAVAÇÃO MANUAL DE VALA. AF_09/2024</t>
  </si>
  <si>
    <t xml:space="preserve"> 4.2 </t>
  </si>
  <si>
    <t xml:space="preserve"> 101616 </t>
  </si>
  <si>
    <t xml:space="preserve">PREPARO DE FUNDO DE VALA COM LARGURA MENOR QUE 1,5 M (ACERTO DO SOLO NATURAL). AF_08/2020</t>
  </si>
  <si>
    <t xml:space="preserve"> 4.3 </t>
  </si>
  <si>
    <t xml:space="preserve"> 95241 </t>
  </si>
  <si>
    <t xml:space="preserve">LASTRO DE CONCRETO MAGRO, APLICADO EM PISOS, LAJES SOBRE SOLO OU RADIERS, ESPESSURA DE 5 CM. AF_01/2024</t>
  </si>
  <si>
    <t xml:space="preserve"> 4.4 </t>
  </si>
  <si>
    <t xml:space="preserve"> 101166 </t>
  </si>
  <si>
    <t xml:space="preserve">ALVENARIA DE EMBASAMENTO COM BLOCO ESTRUTURAL DE CERÂMICA, DE 14X19X29CM E ARGAMASSA DE ASSENTAMENTO COM PREPARO EM BETONEIRA. AF_05/2020</t>
  </si>
  <si>
    <t xml:space="preserve"> 4.5 </t>
  </si>
  <si>
    <t xml:space="preserve"> 98557 </t>
  </si>
  <si>
    <t xml:space="preserve">IMPERMEABILIZAÇÃO DE SUPERFÍCIE COM EMULSÃO ASFÁLTICA, 2 DEMÃOS. AF_09/2023</t>
  </si>
  <si>
    <t xml:space="preserve"> 4.6 </t>
  </si>
  <si>
    <t xml:space="preserve"> 105033 </t>
  </si>
  <si>
    <t xml:space="preserve">CINTA DE AMARRAÇÃO DE ALVENARIA MOLDADA IN LOCO COM UTILIZAÇÃO DE BLOCOS CANALETA, ESPESSURA DE *15* CM. AF_03/2024</t>
  </si>
  <si>
    <t xml:space="preserve">M</t>
  </si>
  <si>
    <t xml:space="preserve"> 5.1 </t>
  </si>
  <si>
    <t xml:space="preserve"> 103330 </t>
  </si>
  <si>
    <t xml:space="preserve">ALVENARIA DE VEDAÇÃO DE BLOCOS CERÂMICOS FURADOS NA HORIZONTAL DE 11,5X19X19 CM (ESPESSURA 11,5 CM) E ARGAMASSA DE ASSENTAMENTO COM PREPARO EM BETONEIRA. AF_12/2021</t>
  </si>
  <si>
    <t xml:space="preserve"> 6.1 </t>
  </si>
  <si>
    <t xml:space="preserve"> 87879 </t>
  </si>
  <si>
    <t xml:space="preserve">CHAPISCO APLICADO EM ALVENARIAS E ESTRUTURAS DE CONCRETO INTERNAS, COM COLHER DE PEDREIRO.  ARGAMASSA TRAÇO 1:3 COM PREPARO EM BETONEIRA 400L. AF_10/2022</t>
  </si>
  <si>
    <t xml:space="preserve"> 6.2 </t>
  </si>
  <si>
    <t xml:space="preserve"> 87549 </t>
  </si>
  <si>
    <t xml:space="preserve">EMBOÇO, EM ARGAMASSA TRAÇO 1:2:8, PREPARO MECÂNICO, APLICADO MANUALMENTE EM PAREDES INTERNAS DE AMBIENTES COM ÁREA ENTRE 5M² E 10M², E = 10MM, COM TALISCAS. AF_03/2024</t>
  </si>
  <si>
    <t xml:space="preserve"> 6.3 </t>
  </si>
  <si>
    <t xml:space="preserve"> 104612 </t>
  </si>
  <si>
    <t xml:space="preserve">REVESTIMENTO CERÂMICO PARA PAREDES INTERNAS COM PLACAS TIPO ESMALTADA DE DIMENSÕES 60X60 CM APLICADAS A MEIA ALTURA DAS PAREDES. AF_02/2023_PE</t>
  </si>
  <si>
    <t xml:space="preserve"> 7.1 </t>
  </si>
  <si>
    <t xml:space="preserve"> REV - 08 </t>
  </si>
  <si>
    <t xml:space="preserve">REGULARIZAÇÃO DE PISO COM NATA DE CIMENTO</t>
  </si>
  <si>
    <t xml:space="preserve"> 7.2 </t>
  </si>
  <si>
    <t xml:space="preserve"> 87255 </t>
  </si>
  <si>
    <t xml:space="preserve">REVESTIMENTO CERÂMICO PARA PISO COM PLACAS TIPO ESMALTADA DE DIMENSÕES 60X60 CM APLICADA EM AMBIENTES DE ÁREA MENOR QUE 5 M2. AF_02/2023_PE</t>
  </si>
  <si>
    <t xml:space="preserve"> 7.3 </t>
  </si>
  <si>
    <t xml:space="preserve"> 87256 </t>
  </si>
  <si>
    <t xml:space="preserve">REVESTIMENTO CERÂMICO PARA PISO COM PLACAS TIPO ESMALTADA DE DIMENSÕES 60X60 CM APLICADA EM AMBIENTES DE ÁREA ENTRE 5 M2 E 10 M2. AF_02/2023_PE</t>
  </si>
  <si>
    <t xml:space="preserve"> 7.4 </t>
  </si>
  <si>
    <t xml:space="preserve"> 87257 </t>
  </si>
  <si>
    <t xml:space="preserve">REVESTIMENTO CERÂMICO PARA PISO COM PLACAS TIPO ESMALTADA DE DIMENSÕES 60X60 CM APLICADA EM AMBIENTES DE ÁREA MAIOR QUE 10 M2. AF_02/2023_PE</t>
  </si>
  <si>
    <t xml:space="preserve"> 7.5 </t>
  </si>
  <si>
    <t xml:space="preserve"> 88650 </t>
  </si>
  <si>
    <t xml:space="preserve">RODAPÉ CERÂMICO DE 7CM DE ALTURA COM PLACAS TIPO ESMALTADA DE DIMENSÕES 60X60CM. AF_02/2023</t>
  </si>
  <si>
    <t xml:space="preserve"> 8.1 </t>
  </si>
  <si>
    <t xml:space="preserve"> PINT - 83 </t>
  </si>
  <si>
    <t xml:space="preserve">LIXAMENTO DE PAREDES E TETOS PARA NOVA PINTURA</t>
  </si>
  <si>
    <t xml:space="preserve"> 8.2 </t>
  </si>
  <si>
    <t xml:space="preserve"> 88497 </t>
  </si>
  <si>
    <t xml:space="preserve">EMASSAMENTO COM MASSA LÁTEX, APLICAÇÃO EM PAREDE, DUAS DEMÃOS, LIXAMENTO MANUAL. AF_04/2023</t>
  </si>
  <si>
    <t xml:space="preserve"> 8.3 </t>
  </si>
  <si>
    <t xml:space="preserve"> 88485 </t>
  </si>
  <si>
    <t xml:space="preserve">FUNDO SELADOR ACRÍLICO, APLICAÇÃO MANUAL EM PAREDE, UMA DEMÃO. AF_04/2023</t>
  </si>
  <si>
    <t xml:space="preserve"> 8.4 </t>
  </si>
  <si>
    <t xml:space="preserve"> 88489 </t>
  </si>
  <si>
    <t xml:space="preserve">PINTURA LÁTEX ACRÍLICA PREMIUM, APLICAÇÃO MANUAL EM PAREDES, DUAS DEMÃOS. AF_04/2023</t>
  </si>
  <si>
    <t xml:space="preserve"> 8.5 </t>
  </si>
  <si>
    <t xml:space="preserve"> 88484 </t>
  </si>
  <si>
    <t xml:space="preserve">FUNDO SELADOR ACRÍLICO, APLICAÇÃO MANUAL EM TETO, UMA DEMÃO. AF_04/2023</t>
  </si>
  <si>
    <t xml:space="preserve"> 8.6 </t>
  </si>
  <si>
    <t xml:space="preserve"> 88488 </t>
  </si>
  <si>
    <t xml:space="preserve">PINTURA LÁTEX ACRÍLICA PREMIUM, APLICAÇÃO MANUAL EM TETO, DUAS DEMÃOS. AF_04/2023</t>
  </si>
  <si>
    <t xml:space="preserve"> 8.7 </t>
  </si>
  <si>
    <t xml:space="preserve"> 102219 </t>
  </si>
  <si>
    <t xml:space="preserve">PINTURA TINTA DE ACABAMENTO (PIGMENTADA) ESMALTE SINTÉTICO ACETINADO EM MADEIRA, 2 DEMÃOS. AF_01/2021</t>
  </si>
  <si>
    <t xml:space="preserve"> 8.8 </t>
  </si>
  <si>
    <t xml:space="preserve"> 100721 </t>
  </si>
  <si>
    <t xml:space="preserve">PINTURA COM TINTA ALQUÍDICA DE FUNDO (TIPO ZARCÃO) PULVERIZADA SOBRE SUPERFÍCIES METÁLICAS (EXCETO PERFIL) EXECUTADO EM OBRA (POR DEMÃO). AF_01/2020_PE</t>
  </si>
  <si>
    <t xml:space="preserve"> 8.9 </t>
  </si>
  <si>
    <t xml:space="preserve"> 100753 </t>
  </si>
  <si>
    <t xml:space="preserve">PINTURA COM TINTA ACRÍLICA DE ACABAMENTO PULVERIZADA SOBRE SUPERFÍCIES METÁLICAS (EXCETO PERFIL) EXECUTADO EM OBRA (02 DEMÃOS). AF_01/2020_PE</t>
  </si>
  <si>
    <t xml:space="preserve"> 9.1 </t>
  </si>
  <si>
    <t xml:space="preserve"> MET - 16 </t>
  </si>
  <si>
    <t xml:space="preserve">ESTRUTURA TRELIÇADA DE COBERTURA, TIPO FINK, COM LIGAÇÕES SOLDADAS, INCLUSOS PERFIS METÁLICOS, CHAPAS METÁLICAS, TRANSPORTE COM GUINDASTE, JATEAMENTO E PINTURA. FORNECIMENTO E INSTALAÇÃO</t>
  </si>
  <si>
    <t xml:space="preserve">KG</t>
  </si>
  <si>
    <t xml:space="preserve"> 9.2 </t>
  </si>
  <si>
    <t xml:space="preserve"> 94210 </t>
  </si>
  <si>
    <t xml:space="preserve">TELHAMENTO COM TELHA ONDULADA DE FIBROCIMENTO E = 6 MM, COM RECOBRIMENTO LATERAL DE 1 1/4 DE ONDA PARA TELHADO COM INCLINAÇÃO MÁXIMA DE 10°, COM ATÉ 2 ÁGUAS, INCLUSO IÇAMENTO. AF_07/2019</t>
  </si>
  <si>
    <t xml:space="preserve"> 9.3 </t>
  </si>
  <si>
    <t xml:space="preserve"> 94451 </t>
  </si>
  <si>
    <t xml:space="preserve">CUMEEIRA PARA TELHA DE FIBROCIMENTO ESTRUTURAL E = 6 MM, INCLUSO ACESSÓRIOS DE FIXAÇÃO E IÇAMENTO. AF_07/2019</t>
  </si>
  <si>
    <t xml:space="preserve"> 9.4 </t>
  </si>
  <si>
    <t xml:space="preserve"> 94231 </t>
  </si>
  <si>
    <t xml:space="preserve">RUFO EM CHAPA DE AÇO GALVANIZADO NÚMERO 24, CORTE DE 25 CM, INCLUSO TRANSPORTE VERTICAL. AF_07/2019</t>
  </si>
  <si>
    <t xml:space="preserve"> 10.1 </t>
  </si>
  <si>
    <t xml:space="preserve"> 96113 </t>
  </si>
  <si>
    <t xml:space="preserve">FORRO EM PLACAS DE GESSO, PARA AMBIENTES COMERCIAIS. AF_08/2023_PS</t>
  </si>
  <si>
    <t xml:space="preserve"> 10.2 </t>
  </si>
  <si>
    <t xml:space="preserve"> 96120 </t>
  </si>
  <si>
    <t xml:space="preserve">ACABAMENTOS PARA FORRO (MOLDURA DE GESSO). AF_08/2023</t>
  </si>
  <si>
    <t xml:space="preserve"> 10.3 </t>
  </si>
  <si>
    <t xml:space="preserve"> 96486 </t>
  </si>
  <si>
    <t xml:space="preserve">FORRO EM RÉGUAS DE PVC, LISO, PARA AMBIENTES COMERCIAIS, INCLUSIVE ESTRUTURA BIDIRECIONAL DE FIXAÇÃO. AF_08/2023_PS</t>
  </si>
  <si>
    <t xml:space="preserve"> 10.4 </t>
  </si>
  <si>
    <t xml:space="preserve"> 96121 </t>
  </si>
  <si>
    <t xml:space="preserve">ACABAMENTOS PARA FORRO (RODA-FORRO EM PERFIL METÁLICO E PLÁSTICO). AF_08/2023</t>
  </si>
  <si>
    <t xml:space="preserve"> 11.1 </t>
  </si>
  <si>
    <t xml:space="preserve"> 100689 </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 12.1 </t>
  </si>
  <si>
    <t xml:space="preserve"> 100860 </t>
  </si>
  <si>
    <t xml:space="preserve">CHUVEIRO ELÉTRICO COMUM CORPO PLÁSTICO, TIPO DUCHA - FORNECIMENTO E INSTALAÇÃO. AF_01/2020</t>
  </si>
  <si>
    <t xml:space="preserve"> 12.2 </t>
  </si>
  <si>
    <t xml:space="preserve"> 86939 </t>
  </si>
  <si>
    <t xml:space="preserve">LAVATÓRIO LOUÇA BRANCA COM COLUNA, *44 X 35,5* CM, PADRÃO POPULAR, INCLUSO SIFÃO FLEXÍVEL EM PVC, VÁLVULA E ENGATE FLEXÍVEL 30CM EM PLÁSTICO E COM TORNEIRA CROMADA PADRÃO POPULAR - FORNECIMENTO E INSTALAÇÃO. AF_01/2020</t>
  </si>
  <si>
    <t xml:space="preserve"> 12.3 </t>
  </si>
  <si>
    <t xml:space="preserve"> 95470 </t>
  </si>
  <si>
    <t xml:space="preserve">VASO SANITARIO SIFONADO CONVENCIONAL COM LOUÇA BRANCA, INCLUSO CONJUNTO DE LIGAÇÃO PARA BACIA SANITÁRIA AJUSTÁVEL - FORNECIMENTO E INSTALAÇÃO. AF_01/2020</t>
  </si>
  <si>
    <t xml:space="preserve"> 13.1 </t>
  </si>
  <si>
    <t xml:space="preserve">CABEAMENTO E ELETRODUTOS</t>
  </si>
  <si>
    <t xml:space="preserve"> 13.1.1 </t>
  </si>
  <si>
    <t xml:space="preserve"> ELET - 169 </t>
  </si>
  <si>
    <t xml:space="preserve">CABO DE COBRE, FLEXÍVEL, ISOLACAO EM HEPR OU XLPE, COBERTURA ANTICHAMA, SECAO NOMINAL 25 MM2. FORNECIMENTO E INSTALAÇÃO.</t>
  </si>
  <si>
    <t xml:space="preserve"> 13.1.2 </t>
  </si>
  <si>
    <t xml:space="preserve"> ELET - 168 </t>
  </si>
  <si>
    <t xml:space="preserve">CABO DE COBRE, FLEXÍVEL, ISOLACAO EM HEPR OU XLPE, COBERTURA ANTICHAMA, SECAO NOMINAL 16 MM2. FORNECIMENTO E INSTALAÇÃO.</t>
  </si>
  <si>
    <t xml:space="preserve"> 13.1.3 </t>
  </si>
  <si>
    <t xml:space="preserve"> 91926 </t>
  </si>
  <si>
    <t xml:space="preserve">CABO DE COBRE FLEXÍVEL ISOLADO, 2,5 MM², ANTI-CHAMA 450/750 V, PARA CIRCUITOS TERMINAIS - FORNECIMENTO E INSTALAÇÃO. AF_03/2023</t>
  </si>
  <si>
    <t xml:space="preserve"> 13.1.4 </t>
  </si>
  <si>
    <t xml:space="preserve"> 91928 </t>
  </si>
  <si>
    <t xml:space="preserve">CABO DE COBRE FLEXÍVEL ISOLADO, 4 MM², ANTI-CHAMA 450/750 V, PARA CIRCUITOS TERMINAIS - FORNECIMENTO E INSTALAÇÃO. AF_03/2023</t>
  </si>
  <si>
    <t xml:space="preserve"> 13.1.5 </t>
  </si>
  <si>
    <t xml:space="preserve"> 91930 </t>
  </si>
  <si>
    <t xml:space="preserve">CABO DE COBRE FLEXÍVEL ISOLADO, 6 MM², ANTI-CHAMA 450/750 V, PARA CIRCUITOS TERMINAIS - FORNECIMENTO E INSTALAÇÃO. AF_03/2023</t>
  </si>
  <si>
    <t xml:space="preserve"> 13.1.6 </t>
  </si>
  <si>
    <t xml:space="preserve"> 91856 </t>
  </si>
  <si>
    <t xml:space="preserve">ELETRODUTO FLEXÍVEL CORRUGADO, PVC, DN 32 MM (1"), PARA CIRCUITOS TERMINAIS, INSTALADO EM PAREDE - FORNECIMENTO E INSTALAÇÃO. AF_03/2023</t>
  </si>
  <si>
    <t xml:space="preserve"> 13.1.7 </t>
  </si>
  <si>
    <t xml:space="preserve"> 91854 </t>
  </si>
  <si>
    <t xml:space="preserve">ELETRODUTO FLEXÍVEL CORRUGADO, PVC, DN 25 MM (3/4"), PARA CIRCUITOS TERMINAIS, INSTALADO EM PAREDE - FORNECIMENTO E INSTALAÇÃO. AF_03/2023</t>
  </si>
  <si>
    <t xml:space="preserve"> 13.2 </t>
  </si>
  <si>
    <t xml:space="preserve">LUMINOTÉCNICA E TUG</t>
  </si>
  <si>
    <t xml:space="preserve"> 13.2.1 </t>
  </si>
  <si>
    <t xml:space="preserve"> 91937 </t>
  </si>
  <si>
    <t xml:space="preserve">CAIXA OCTOGONAL 3" X 3", PVC, INSTALADA EM LAJE - FORNECIMENTO E INSTALAÇÃO. AF_03/2023</t>
  </si>
  <si>
    <t xml:space="preserve"> 13.2.2 </t>
  </si>
  <si>
    <t xml:space="preserve"> 91939 </t>
  </si>
  <si>
    <t xml:space="preserve">CAIXA RETANGULAR 4" X 2" ALTA (2,00 M DO PISO), PVC, INSTALADA EM PAREDE - FORNECIMENTO E INSTALAÇÃO. AF_03/2023</t>
  </si>
  <si>
    <t xml:space="preserve"> 13.2.3 </t>
  </si>
  <si>
    <t xml:space="preserve"> 91941 </t>
  </si>
  <si>
    <t xml:space="preserve">CAIXA RETANGULAR 4" X 2" BAIXA (0,30 M DO PISO), PVC, INSTALADA EM PAREDE - FORNECIMENTO E INSTALAÇÃO. AF_03/2023</t>
  </si>
  <si>
    <t xml:space="preserve"> 13.2.4 </t>
  </si>
  <si>
    <t xml:space="preserve"> 91940 </t>
  </si>
  <si>
    <t xml:space="preserve">CAIXA RETANGULAR 4" X 2" MÉDIA (1,30 M DO PISO), PVC, INSTALADA EM PAREDE - FORNECIMENTO E INSTALAÇÃO. AF_03/2023</t>
  </si>
  <si>
    <t xml:space="preserve"> 13.2.5 </t>
  </si>
  <si>
    <t xml:space="preserve"> 91953 </t>
  </si>
  <si>
    <t xml:space="preserve">INTERRUPTOR SIMPLES (1 MÓDULO), 10A/250V, INCLUINDO SUPORTE E PLACA - FORNECIMENTO E INSTALAÇÃO. AF_03/2023</t>
  </si>
  <si>
    <t xml:space="preserve"> 13.2.6 </t>
  </si>
  <si>
    <t xml:space="preserve"> 92029 </t>
  </si>
  <si>
    <t xml:space="preserve">INTERRUPTOR PARALELO (1 MÓDULO) COM 1 TOMADA DE EMBUTIR 2P+T 10 A, INCLUINDO SUPORTE E PLACA - FORNECIMENTO E INSTALAÇÃO. AF_03/2023</t>
  </si>
  <si>
    <t xml:space="preserve"> 13.2.7 </t>
  </si>
  <si>
    <t xml:space="preserve"> 91992 </t>
  </si>
  <si>
    <t xml:space="preserve">TOMADA ALTA DE EMBUTIR (1 MÓDULO), 2P+T 10 A, INCLUINDO SUPORTE E PLACA - FORNECIMENTO E INSTALAÇÃO. AF_03/2023</t>
  </si>
  <si>
    <t xml:space="preserve"> 13.2.8 </t>
  </si>
  <si>
    <t xml:space="preserve"> 92000 </t>
  </si>
  <si>
    <t xml:space="preserve">TOMADA BAIXA DE EMBUTIR (1 MÓDULO), 2P+T 10 A, INCLUINDO SUPORTE E PLACA - FORNECIMENTO E INSTALAÇÃO. AF_03/2023</t>
  </si>
  <si>
    <t xml:space="preserve"> 13.2.9 </t>
  </si>
  <si>
    <t xml:space="preserve"> 91996 </t>
  </si>
  <si>
    <t xml:space="preserve">TOMADA MÉDIA DE EMBUTIR (1 MÓDULO), 2P+T 10 A, INCLUINDO SUPORTE E PLACA - FORNECIMENTO E INSTALAÇÃO. AF_03/2023</t>
  </si>
  <si>
    <t xml:space="preserve"> 13.2.10 </t>
  </si>
  <si>
    <t xml:space="preserve"> ELET - 171 </t>
  </si>
  <si>
    <t xml:space="preserve">PAINEL LED SOBREPOR 24W 30X30 6000K. FORNECIMENTO E INSTALAÇÃO</t>
  </si>
  <si>
    <t xml:space="preserve"> 13.2.11 </t>
  </si>
  <si>
    <t xml:space="preserve"> 103782 </t>
  </si>
  <si>
    <t xml:space="preserve">LUMINÁRIA TIPO PLAFON CIRCULAR, DE SOBREPOR, COM LED DE 12/13 W - FORNECIMENTO E INSTALAÇÃO. AF_09/2024</t>
  </si>
  <si>
    <t xml:space="preserve"> 13.2.12 </t>
  </si>
  <si>
    <t xml:space="preserve"> ELET - 190 </t>
  </si>
  <si>
    <t xml:space="preserve">LÂMPADA LED BULBO DE 20 W, BASE E27 - FORNECIMENTO E INSTALAÇÃO.</t>
  </si>
  <si>
    <t xml:space="preserve"> 13.2.13 </t>
  </si>
  <si>
    <t xml:space="preserve"> ELET - 208 </t>
  </si>
  <si>
    <t xml:space="preserve">REFLETOR COM SUPORTE E ALÇA, LED 100 W - FORNECIMENTO E INSTALAÇÃO.</t>
  </si>
  <si>
    <t xml:space="preserve"> 13.3 </t>
  </si>
  <si>
    <t xml:space="preserve">QUADRO E DISJUNTORES</t>
  </si>
  <si>
    <t xml:space="preserve"> 13.3.1 </t>
  </si>
  <si>
    <t xml:space="preserve"> 93660 </t>
  </si>
  <si>
    <t xml:space="preserve">DISJUNTOR BIPOLAR TIPO DIN, CORRENTE NOMINAL DE 10A - FORNECIMENTO E INSTALAÇÃO. AF_10/2020</t>
  </si>
  <si>
    <t xml:space="preserve"> 13.3.2 </t>
  </si>
  <si>
    <t xml:space="preserve"> 93661 </t>
  </si>
  <si>
    <t xml:space="preserve">DISJUNTOR BIPOLAR TIPO DIN, CORRENTE NOMINAL DE 16A - FORNECIMENTO E INSTALAÇÃO. AF_10/2020</t>
  </si>
  <si>
    <t xml:space="preserve"> 13.3.3 </t>
  </si>
  <si>
    <t xml:space="preserve"> 93665 </t>
  </si>
  <si>
    <t xml:space="preserve">DISJUNTOR BIPOLAR TIPO DIN, CORRENTE NOMINAL DE 40A - FORNECIMENTO E INSTALAÇÃO. AF_10/2020</t>
  </si>
  <si>
    <t xml:space="preserve"> 13.3.4 </t>
  </si>
  <si>
    <t xml:space="preserve"> 93653 </t>
  </si>
  <si>
    <t xml:space="preserve">DISJUNTOR MONOPOLAR TIPO DIN, CORRENTE NOMINAL DE 10A - FORNECIMENTO E INSTALAÇÃO. AF_10/2020</t>
  </si>
  <si>
    <t xml:space="preserve"> 13.3.5 </t>
  </si>
  <si>
    <t xml:space="preserve"> 93654 </t>
  </si>
  <si>
    <t xml:space="preserve">DISJUNTOR MONOPOLAR TIPO DIN, CORRENTE NOMINAL DE 16A - FORNECIMENTO E INSTALAÇÃO. AF_10/2020</t>
  </si>
  <si>
    <t xml:space="preserve"> 13.3.6 </t>
  </si>
  <si>
    <t xml:space="preserve"> ELET - 187 </t>
  </si>
  <si>
    <t xml:space="preserve">DISJUNTOR TRIPOLAR TIPO DIN, CORRENTE NOMINAL DE 100A - FORNECIMENTO E INSTALAÇÃO</t>
  </si>
  <si>
    <t xml:space="preserve"> 13.3.7 </t>
  </si>
  <si>
    <t xml:space="preserve"> ELET - 18 </t>
  </si>
  <si>
    <t xml:space="preserve">DISPOSITIVO DR, 2 POLOS, SENSIBILIDADE DE 30 MA, CORRENTE DE 40 A, TIPO AC</t>
  </si>
  <si>
    <t xml:space="preserve"> 13.3.8 </t>
  </si>
  <si>
    <t xml:space="preserve"> ELET - 26 </t>
  </si>
  <si>
    <t xml:space="preserve">DISPOSITIVO DR, 4 POLOS, SENSIBILIDADE DE 30 MA, CORRENTE DE 25 A, TIPO AC</t>
  </si>
  <si>
    <t xml:space="preserve"> 13.3.9 </t>
  </si>
  <si>
    <t xml:space="preserve"> ELET - 46 </t>
  </si>
  <si>
    <t xml:space="preserve">DISPOSITIVO DPS CLASSE II, 1 POLO, TENSAO MAXIMA DE 175 V, CORRENTE MAXIMA DE 45KA(TIPO AC)</t>
  </si>
  <si>
    <t xml:space="preserve"> 13.3.10 </t>
  </si>
  <si>
    <t xml:space="preserve"> 101881 </t>
  </si>
  <si>
    <t xml:space="preserve">QUADRO DE DISTRIBUIÇÃO DE ENERGIA EM CHAPA DE AÇO GALVANIZADO, DE EMBUTIR, COM BARRAMENTO TRIFÁSICO, PARA 40 DISJUNTORES DIN 100A - FORNECIMENTO E INSTALAÇÃO. AF_10/2020</t>
  </si>
  <si>
    <t xml:space="preserve"> 14.1 </t>
  </si>
  <si>
    <t xml:space="preserve"> 99814 </t>
  </si>
  <si>
    <t xml:space="preserve">LIMPEZA DE SUPERFÍCIE COM JATO DE ALTA PRESSÃO. AF_04/2019</t>
  </si>
  <si>
    <t xml:space="preserve">Total sem BDI</t>
  </si>
  <si>
    <t xml:space="preserve">Total do BDI</t>
  </si>
  <si>
    <t xml:space="preserve">Total Geral</t>
  </si>
  <si>
    <t xml:space="preserve">LUIS FELIPE CARVALHO B. LIMA</t>
  </si>
  <si>
    <t xml:space="preserve">CREA 121.523.583-6</t>
  </si>
  <si>
    <t xml:space="preserve">COMPOSIÇÃO DE CUSTOS - GERAIS</t>
  </si>
  <si>
    <t xml:space="preserve">Valor Unit</t>
  </si>
  <si>
    <t xml:space="preserve">Composição</t>
  </si>
  <si>
    <t xml:space="preserve">Composição Auxiliar</t>
  </si>
  <si>
    <t xml:space="preserve"> 90778 </t>
  </si>
  <si>
    <t xml:space="preserve">ENGENHEIRO CIVIL DE OBRA PLENO COM ENCARGOS COMPLEMENTARES</t>
  </si>
  <si>
    <t xml:space="preserve">H</t>
  </si>
  <si>
    <t xml:space="preserve"> 90780 </t>
  </si>
  <si>
    <t xml:space="preserve">MESTRE DE OBRAS COM ENCARGOS COMPLEMENTARES</t>
  </si>
  <si>
    <t xml:space="preserve">LS =&gt;</t>
  </si>
  <si>
    <t xml:space="preserve">MO com LS =&gt;</t>
  </si>
  <si>
    <t xml:space="preserve">Valor com BDI =&gt;</t>
  </si>
  <si>
    <t xml:space="preserve">Observação</t>
  </si>
  <si>
    <t xml:space="preserve">Conforme Cronograma de Incidências</t>
  </si>
  <si>
    <t xml:space="preserve"> 88309 </t>
  </si>
  <si>
    <t xml:space="preserve">PEDREIRO COM ENCARGOS COMPLEMENTARES</t>
  </si>
  <si>
    <t xml:space="preserve"> 88316 </t>
  </si>
  <si>
    <t xml:space="preserve">SERVENTE COM ENCARGOS COMPLEMENTARES</t>
  </si>
  <si>
    <t xml:space="preserve">Insumo</t>
  </si>
  <si>
    <t xml:space="preserve"> 00000370 </t>
  </si>
  <si>
    <t xml:space="preserve">AREIA MEDIA - POSTO JAZIDA/FORNECEDOR (RETIRADO NA JAZIDA, SEM TRANSPORTE)</t>
  </si>
  <si>
    <t xml:space="preserve"> 00001379 </t>
  </si>
  <si>
    <t xml:space="preserve">CIMENTO PORTLAND COMPOSTO CP II-32</t>
  </si>
  <si>
    <t xml:space="preserve">REFERÊNCIA: CPOS - 17.01.050</t>
  </si>
  <si>
    <t xml:space="preserve"> 88310 </t>
  </si>
  <si>
    <t xml:space="preserve">PINTOR COM ENCARGOS COMPLEMENTARES</t>
  </si>
  <si>
    <t xml:space="preserve"> 00003767 </t>
  </si>
  <si>
    <t xml:space="preserve">LIXA EM FOLHA PARA PAREDE OU MADEIRA, NUMERO 120, COR VERMELHA</t>
  </si>
  <si>
    <t xml:space="preserve">REFERÊNCIA: ORSE (2344)</t>
  </si>
  <si>
    <t xml:space="preserve"> 93287 </t>
  </si>
  <si>
    <t xml:space="preserve">GUINDASTE HIDRÁULICO AUTOPROPELIDO, COM LANÇA TELESCÓPICA 40 M, CAPACIDADE MÁXIMA 60 T, POTÊNCIA 260 KW - CHP DIURNO. AF_03/2016</t>
  </si>
  <si>
    <t xml:space="preserve">CHP</t>
  </si>
  <si>
    <t xml:space="preserve"> 93409 </t>
  </si>
  <si>
    <t xml:space="preserve">MÁQUINA JATO DE PRESSAO PORTÁTIL, CAMARA DE 1 SAIDA, CAPACIDADE 280 L, DIAMETRO 670 MM, BICO DE JATO CURTO VENTURI DE 5/16", MANGUEIRA DE 1" COM COMPRESSOR DE AR REBOCÁVEL 189 PCM E MOTOR DIESEL 63 CV - CHI DIURNO. AF_05/2023</t>
  </si>
  <si>
    <t xml:space="preserve">CHI</t>
  </si>
  <si>
    <t xml:space="preserve"> 88317 </t>
  </si>
  <si>
    <t xml:space="preserve">SOLDADOR COM ENCARGOS COMPLEMENTARES</t>
  </si>
  <si>
    <t xml:space="preserve"> 88306 </t>
  </si>
  <si>
    <t xml:space="preserve">OPERADOR JATO DE AREIA OU JATISTA COM ENCARGOS COMPLEMENTARES</t>
  </si>
  <si>
    <t xml:space="preserve"> 88240 </t>
  </si>
  <si>
    <t xml:space="preserve">AJUDANTE DE ESTRUTURA METÁLICA COM ENCARGOS COMPLEMENTARES</t>
  </si>
  <si>
    <t xml:space="preserve"> 88277 </t>
  </si>
  <si>
    <t xml:space="preserve">MONTADOR (TUBO AÇO/EQUIPAMENTOS) COM ENCARGOS COMPLEMENTARES</t>
  </si>
  <si>
    <t xml:space="preserve"> 93288 </t>
  </si>
  <si>
    <t xml:space="preserve">GUINDASTE HIDRÁULICO AUTOPROPELIDO, COM LANÇA TELESCÓPICA 40 M, CAPACIDADE MÁXIMA 60 T, POTÊNCIA 260 KW - CHI DIURNO. AF_03/2016</t>
  </si>
  <si>
    <t xml:space="preserve"> 93408 </t>
  </si>
  <si>
    <t xml:space="preserve">MÁQUINA JATO DE PRESSAO PORTÁTIL, CAMARA DE 1 SAIDA, CAPACIDADE 280 L, DIAMETRO 670 MM, BICO DE JATO CURTO VENTURI DE 5/16", MANGUEIRA DE 1" COM COMPRESSOR DE AR REBOCÁVEL 189 PCM E MOTOR DIESEL 63 CV - CHP DIURNO. AF_05/2023</t>
  </si>
  <si>
    <t xml:space="preserve"> 00001332 </t>
  </si>
  <si>
    <t xml:space="preserve">CHAPA DE ACO GROSSA, ASTM A36, E = 3/8" (9,53 MM) 74,69 KG/M2</t>
  </si>
  <si>
    <t xml:space="preserve"> 00001333 </t>
  </si>
  <si>
    <t xml:space="preserve">CHAPA DE ACO GROSSA, ASTM A36, E = 1/2" (12,70 MM) 99,59 KG/M2</t>
  </si>
  <si>
    <t xml:space="preserve"> 00010997 </t>
  </si>
  <si>
    <t xml:space="preserve">ELETRODO REVESTIDO AWS - E7018, DIAMETRO IGUAL A 4,00 MM</t>
  </si>
  <si>
    <t xml:space="preserve"> 00007307 </t>
  </si>
  <si>
    <t xml:space="preserve">FUNDO ANTICORROSIVO PARA METAIS FERROSOS (ZARCAO)</t>
  </si>
  <si>
    <t xml:space="preserve">L</t>
  </si>
  <si>
    <t xml:space="preserve"> 00010953 </t>
  </si>
  <si>
    <t xml:space="preserve">CANTONEIRA ACO ABAS IGUAIS (QUALQUER BITOLA), E = 3/16 "</t>
  </si>
  <si>
    <t xml:space="preserve"> 00010966 </t>
  </si>
  <si>
    <t xml:space="preserve">PERFIL "U" SIMPLES, EM CHAPA DOBRADA DE ACO LAMINADO, E = 8 MM, H = 150 MM, L = 75 MM (16,97 KG/M)</t>
  </si>
  <si>
    <t xml:space="preserve"> 00005318 </t>
  </si>
  <si>
    <t xml:space="preserve">DILUENTE AGUARRAS</t>
  </si>
  <si>
    <t xml:space="preserve"> 00036785 </t>
  </si>
  <si>
    <t xml:space="preserve">GRANALHA DE ACO, ANGULAR (GRIT), PARA JATEAMENTO, PENEIRA 1,41 A 1,19 MM (SAE G16)</t>
  </si>
  <si>
    <t xml:space="preserve">SC25KG</t>
  </si>
  <si>
    <t xml:space="preserve">REFERÊNCIA:  SEINFRA (C5216)</t>
  </si>
  <si>
    <t xml:space="preserve"> 88264 </t>
  </si>
  <si>
    <t xml:space="preserve">ELETRICISTA COM ENCARGOS COMPLEMENTARES</t>
  </si>
  <si>
    <t xml:space="preserve"> 88247 </t>
  </si>
  <si>
    <t xml:space="preserve">AUXILIAR DE ELETRICISTA COM ENCARGOS COMPLEMENTARES</t>
  </si>
  <si>
    <t xml:space="preserve"> 00021127 </t>
  </si>
  <si>
    <t xml:space="preserve">FITA ISOLANTE ADESIVA ANTICHAMA, USO ATE 750 V, EM ROLO DE 19 MM X 5 M</t>
  </si>
  <si>
    <t xml:space="preserve"> ELET - 04 </t>
  </si>
  <si>
    <t xml:space="preserve">CABO DE COBRE COM ISOLAÇÃO XLPE/HEPR, 25 MM², 0,6/1KV</t>
  </si>
  <si>
    <t xml:space="preserve">REFERÊNCIA: SINAPI (92984)</t>
  </si>
  <si>
    <t xml:space="preserve"> ELET - 03 </t>
  </si>
  <si>
    <t xml:space="preserve">CABO DE COBRE COM ISOLAÇÃO XLPE/HEPR, 16MM², 0,6/1KV</t>
  </si>
  <si>
    <t xml:space="preserve">REFERÊNCIA: SINAPI (92982)</t>
  </si>
  <si>
    <t xml:space="preserve"> ELET - 39 </t>
  </si>
  <si>
    <t xml:space="preserve">PAINEL DE LED QUADRADO 30X30 SOBREPOR 24W</t>
  </si>
  <si>
    <t xml:space="preserve">UN </t>
  </si>
  <si>
    <t xml:space="preserve">REFERÊNCIA: ORSE (13157)</t>
  </si>
  <si>
    <t xml:space="preserve"> ELET - 25 </t>
  </si>
  <si>
    <t xml:space="preserve">LÂMPADA LED BULBO 20W BIVOLT</t>
  </si>
  <si>
    <t xml:space="preserve"> 00012295 </t>
  </si>
  <si>
    <t xml:space="preserve">SOQUETE DE BAQUELITE BASE E27, PARA LAMPADAS</t>
  </si>
  <si>
    <t xml:space="preserve">REFERÊNCIA: SINAPI (97612)</t>
  </si>
  <si>
    <t xml:space="preserve"> ELET - 45 </t>
  </si>
  <si>
    <t xml:space="preserve">REFLETOR LED - 100W</t>
  </si>
  <si>
    <t xml:space="preserve">REFERÊNCIA: SINAPI - 97600</t>
  </si>
  <si>
    <t xml:space="preserve"> ELET - 56 </t>
  </si>
  <si>
    <t xml:space="preserve">DISJUNTOR TRIPOLAR DIN 100A</t>
  </si>
  <si>
    <t xml:space="preserve"> 00001576 </t>
  </si>
  <si>
    <t xml:space="preserve">TERMINAL A COMPRESSAO EM COBRE ESTANHADO PARA CABO 25 MM2, 1 FURO E 1 COMPRESSAO, PARA PARAFUSO DE FIXACAO M8</t>
  </si>
  <si>
    <t xml:space="preserve">REFERENCIA: SINAPI (101894)</t>
  </si>
  <si>
    <t xml:space="preserve"> 00039446 </t>
  </si>
  <si>
    <t xml:space="preserve"> 00001575 </t>
  </si>
  <si>
    <t xml:space="preserve">TERMINAL A COMPRESSAO EM COBRE ESTANHADO PARA CABO 16 MM2, 1 FURO E 1 COMPRESSAO, PARA PARAFUSO DE FIXACAO M6</t>
  </si>
  <si>
    <t xml:space="preserve">REFERENCIA: SINAPI - 93664</t>
  </si>
  <si>
    <t xml:space="preserve"> 00001574 </t>
  </si>
  <si>
    <t xml:space="preserve">TERMINAL A COMPRESSAO EM COBRE ESTANHADO PARA CABO 10 MM2, 1 FURO E 1 COMPRESSAO, PARA PARAFUSO DE FIXACAO M6</t>
  </si>
  <si>
    <t xml:space="preserve"> 00039455 </t>
  </si>
  <si>
    <t xml:space="preserve">REFERÊNCIA: SINAPI - 93672</t>
  </si>
  <si>
    <t xml:space="preserve"> 00039467 </t>
  </si>
  <si>
    <t xml:space="preserve">DISPOSITIVO DPS CLASSE II, 1 POLO, TENSAO MAXIMA DE 175 V, CORRENTE MAXIMA DE *45* KA (TIPO AC)</t>
  </si>
  <si>
    <t xml:space="preserve">REFERÊNCIA: ORSE  (8894) </t>
  </si>
  <si>
    <t xml:space="preserve">CRONOGRAMA DE INCIDÊNCIA DE MÃO DE OBRA - ADM LOCAL</t>
  </si>
  <si>
    <t xml:space="preserve">UNIDADE</t>
  </si>
  <si>
    <t xml:space="preserve">MÃO DE OBRA</t>
  </si>
  <si>
    <t xml:space="preserve">QUANTIDADE DE HORAS/SEMANA</t>
  </si>
  <si>
    <t xml:space="preserve">TOTAL DE HORAS                   DO MÊS</t>
  </si>
  <si>
    <t xml:space="preserve">QUANTIDADE DE MESES DE OBRA</t>
  </si>
  <si>
    <t xml:space="preserve">QUANTIDADE TOTAL PARA A OBRA</t>
  </si>
  <si>
    <t xml:space="preserve">1 SEMANA         (H)        </t>
  </si>
  <si>
    <t xml:space="preserve">2 SEMANA        (H)          </t>
  </si>
  <si>
    <t xml:space="preserve">3 SEMANA (H)         </t>
  </si>
  <si>
    <t xml:space="preserve">4 SEMANA (H)         </t>
  </si>
  <si>
    <t xml:space="preserve">ENGENHEIRO CIVIL DE OBRA</t>
  </si>
  <si>
    <t xml:space="preserve">MESTRE DE OBRAS</t>
  </si>
  <si>
    <t xml:space="preserve">VIGIA NOTURNO </t>
  </si>
  <si>
    <t xml:space="preserve">MOBILIZAÇÃO E DESMOBILIZAÇÃO</t>
  </si>
  <si>
    <t xml:space="preserve">CODIGO SINAPI</t>
  </si>
  <si>
    <t xml:space="preserve">VEICULO</t>
  </si>
  <si>
    <t xml:space="preserve">QUANT. DE EQUIP.</t>
  </si>
  <si>
    <t xml:space="preserve">ORIGEM</t>
  </si>
  <si>
    <t xml:space="preserve">DMT NÃO PAV</t>
  </si>
  <si>
    <t xml:space="preserve">DMT PAV</t>
  </si>
  <si>
    <t xml:space="preserve">TEMPO POR VIAGEM IDA OU VOLTA </t>
  </si>
  <si>
    <t xml:space="preserve">NUMERO DE VIAGENS</t>
  </si>
  <si>
    <t xml:space="preserve">TOTAL DE HORAS RODANDO (CHP)</t>
  </si>
  <si>
    <t xml:space="preserve">CAMINHÃO BASCULANTE 10 M3, TRUCADO</t>
  </si>
  <si>
    <t xml:space="preserve">CACERES</t>
  </si>
  <si>
    <t xml:space="preserve">CAMINHÃO TOCO COM GUINDAUTO HIDRÁULICO, CAPACIDADE MÁXIMA DE CARGA 6500 KG, </t>
  </si>
  <si>
    <t xml:space="preserve">COMPOSIÇÃO DE CUSTOS - GASES</t>
  </si>
  <si>
    <t xml:space="preserve"> 31.11 </t>
  </si>
  <si>
    <t xml:space="preserve"> GAS - 27 </t>
  </si>
  <si>
    <t xml:space="preserve">ENVELOPE DE CONCRETO P/PROTEÇÃO DE TUBO PVC ENTERRADO</t>
  </si>
  <si>
    <t xml:space="preserve"> 00004720 </t>
  </si>
  <si>
    <t xml:space="preserve">PEDRA BRITADA N. 0, OU PEDRISCO (4,8 A 9,5 MM) POSTO PEDREIRA/FORNECEDOR, SEM FRETE</t>
  </si>
  <si>
    <t xml:space="preserve">REFERÊNCIA: SEINFRA (C1250)</t>
  </si>
  <si>
    <t xml:space="preserve"> 31.20 </t>
  </si>
  <si>
    <t xml:space="preserve"> GAS - 02 </t>
  </si>
  <si>
    <t xml:space="preserve">REGULADOR DE ALTA PRESSÃO, 1º ESTÁGIO - INSTALAÇÃO DE GÁS</t>
  </si>
  <si>
    <t xml:space="preserve"> 88267 </t>
  </si>
  <si>
    <t xml:space="preserve">ENCANADOR OU BOMBEIRO HIDRÁULICO COM ENCARGOS COMPLEMENTARES</t>
  </si>
  <si>
    <t xml:space="preserve"> GAS - 09 </t>
  </si>
  <si>
    <t xml:space="preserve">REGULADOR DE ALTA PRESSÃO, 1º ESTÁGIO, COM MANÔMETRO</t>
  </si>
  <si>
    <t xml:space="preserve">Referência: ORSE (9092)</t>
  </si>
  <si>
    <t xml:space="preserve"> 31.22 </t>
  </si>
  <si>
    <t xml:space="preserve"> GAS - 26 </t>
  </si>
  <si>
    <t xml:space="preserve">MANGUEIRA PARA GÁS - GLP, PVC, TRANCADA, Ø 3/8", COMP. 1m - FORNECIMENTO E INSTALAÇÃO</t>
  </si>
  <si>
    <t xml:space="preserve"> 00020260 </t>
  </si>
  <si>
    <t xml:space="preserve">MANGUEIRA PARA GAS - GLP, PVC, TRANCADA, DIAMETRO DE 3/8", COMPRIMENTO DE 1M (NORMATIZADA)</t>
  </si>
  <si>
    <t xml:space="preserve">REFERÊNCIA: ORSE (10883)</t>
  </si>
  <si>
    <t xml:space="preserve">COMPOSIÇÃO DE CUSTOS - POSTO DE TRANSFORMAÇÃO</t>
  </si>
  <si>
    <t xml:space="preserve">AMM ELE 002</t>
  </si>
  <si>
    <t xml:space="preserve">FORNECIMENTO E INSTALAÇÃO DE DISPOSITIVO DPS CLASSE II, 1 POLO, TENSAO MAXIMA DE 175 V, CORRENTE MAXIMA DE *45* KA (TIPO AC)                                                                                                                                                                                                                                                                                                                                                                                                           </t>
  </si>
  <si>
    <t xml:space="preserve">SINAPI ou Cot. De Mercado</t>
  </si>
  <si>
    <t xml:space="preserve">COMPONENTES</t>
  </si>
  <si>
    <t xml:space="preserve">Quantidade</t>
  </si>
  <si>
    <t xml:space="preserve">Custos
Unit. (R$)</t>
  </si>
  <si>
    <t xml:space="preserve">Custos
Total (R$)</t>
  </si>
  <si>
    <t xml:space="preserve">M A T E R I A L</t>
  </si>
  <si>
    <t xml:space="preserve">DISPOSITIVO DPS CLASSE II, 1 POLO, TENSAO MAXIMA DE 175 V, CORRENTE MAXIMA DE *45* KA (TIPO AC)                                                                                                                                                                                                                                                                                                                                                                                                           </t>
  </si>
  <si>
    <t xml:space="preserve">UN    </t>
  </si>
  <si>
    <t xml:space="preserve">M Ã O   D E   O B R A</t>
  </si>
  <si>
    <t xml:space="preserve">**COMPOSIÇÃO DA MÃO DE OBRA BASEADA NO BOLETIM ORSE (OUT/22) CÓDIGO "8894". PALAVRA CHAVE: "DPS".</t>
  </si>
  <si>
    <t xml:space="preserve">AMM ELE 003</t>
  </si>
  <si>
    <t xml:space="preserve">FORNECIMENTO E INSTALAÇÃO DE PLACA DE SINALIZAÇÃO DE ENERGIA (20X20CM)</t>
  </si>
  <si>
    <t xml:space="preserve">PLACA DE SINALIZACAO DE SEGURANCA CONTRA INCENDIO, FOTOLUMINESCENTE, QUADRADA, *20 X 20* CM, EM PVC *2* MM ANTI-CHAMAS (SIMBOLOS, CORES E PICTOGRAMAS CONFORME NBR 16820)                                                                                                                                                                                                                                                                                                                                 </t>
  </si>
  <si>
    <t xml:space="preserve">BUCHA DE NYLON SEM ABA S6, COM PARAFUSO DE 4,20 X 40 MM EM ACO ZINCADO COM ROSCA SOBERBA, CABECA CHATA E FENDA PHILLIPS                                                                                                                                                                                                                                                                                                                                                                                   </t>
  </si>
  <si>
    <t xml:space="preserve">AJUDANTE DE PEDREIRO COM ENCARGOS COMPLEMENTARES</t>
  </si>
  <si>
    <t xml:space="preserve">**COMPOSIÇÃO DA MÃO DE OBRA BASEADA NO BOLETIM IOPES (OUT/2022) CÓDIGO "160612".</t>
  </si>
  <si>
    <t xml:space="preserve">AMM ELE 004</t>
  </si>
  <si>
    <t xml:space="preserve">ARAME DE AÇO GALVANIZADO No. 12 BWG </t>
  </si>
  <si>
    <t xml:space="preserve">ARAME GALVANIZADO 12 BWG, D = 2,76 MM (0,048 KG/M) OU 14 BWG, D = 2,11 MM (0,026 KG/M)                                                                                                                                                                                                                                                                                                                                                                                                                    </t>
  </si>
  <si>
    <t xml:space="preserve">KG    </t>
  </si>
  <si>
    <t xml:space="preserve">**COMPOSIÇÃO DA MÃO DE OBRA BASEADA NO BOLETIM AGETOP JAN/2023 SERVIÇO : 070218 TABELA 195.</t>
  </si>
  <si>
    <t xml:space="preserve">AMM ELE 005</t>
  </si>
  <si>
    <t xml:space="preserve">MURETA MEDIÇÃO ALVEN. 1 1/2 V.(35CM) REBOC.C/PINTURA ACRÍL. E LAJE CONC. 20MPA MALHA 8.0MM CADA 10CM REVEST.C/ARGAMASSA 1:3 C/ IMPERMEABILIZANTE</t>
  </si>
  <si>
    <t xml:space="preserve">M2</t>
  </si>
  <si>
    <t xml:space="preserve">TIJOLO CERAMICO MACICO COMUM DE *5 X 10 X 20* CM (L X A X C)                                                                                                                                                                                                                                                                                                                                                                                                                                              </t>
  </si>
  <si>
    <t xml:space="preserve">TINTA LATEX ACRILICA ECONOMICA, COR BRANCA                                                                                                                                                                                                                                                                                                                                                                                                                                                                </t>
  </si>
  <si>
    <t xml:space="preserve">L     </t>
  </si>
  <si>
    <t xml:space="preserve">LIXA D'AGUA EM FOLHA, COR PRETA, GRAO 100                                                                                                                                                                                                                                                                                                                                                                                                                                                                 </t>
  </si>
  <si>
    <t xml:space="preserve">PONTALETE ROLICO SEM TRATAMENTO, D = 8 A 11 CM, H = 3 M, EM EUCALIPTO OU EQUIVALENTE DA REGIAO - BRUTA (PARA ESCORAMENTO)                                                                                                                                                                                                                                                                                                                                                                                 </t>
  </si>
  <si>
    <t xml:space="preserve">M     </t>
  </si>
  <si>
    <t xml:space="preserve">TABUA NAO APARELHADA *2,5 X 30* CM, EM MACARANDUBA/MASSARANDUBA, ANGELIM OU EQUIVALENTE DA REGIAO - BRUTA                                                                                                                                                                                                                                                                                                                                                                                                 </t>
  </si>
  <si>
    <t xml:space="preserve">ADITIVO SUPERPLASTIFICANTE DE PEGA NORMAL PARA CONCRETO, LIQUIDO E ISENTO DE CLORETOS                                                                                                                                                                                                                                                                                                                                                                                                                     </t>
  </si>
  <si>
    <t xml:space="preserve">VIGA *7,5 X 10* CM EM PINUS, MISTA OU EQUIVALENTE DA REGIAO - BRUTA                                                                                                                                                                                                                                                                                                                                                                                                                                       </t>
  </si>
  <si>
    <t xml:space="preserve">SELADOR ACRILICO OPACO PREMIUM INTERIOR/EXTERIOR                                                                                                                                                                                                                                                                                                                                                                                                                                                          </t>
  </si>
  <si>
    <t xml:space="preserve">PONTALETE *7,5 X 7,5* CM EM PINUS, MISTA OU EQUIVALENTE DA REGIAO - BRUTA                                                                                                                                                                                                                                                                                                                                                                                                                                 </t>
  </si>
  <si>
    <t xml:space="preserve">PREGO DE ACO POLIDO COM CABECA 18 X 24 (2 1/4 X 10)                                                                                                                                                                                                                                                                                                                                                                                                                                                       </t>
  </si>
  <si>
    <t xml:space="preserve">CIMENTO PORTLAND COMPOSTO CP II-32                                                                                                                                                                                                                                                                                                                                                                                                                                                                        </t>
  </si>
  <si>
    <t xml:space="preserve">CHAPA/PAINEL DE MADEIRA COMPENSADA RESINADA (MADEIRITE RESINADO ROSA) PARA FORMA DE CONCRETO, DE 2200 X 1100 MM, E = 14 MM                                                                                                                                                                                                                                                                                                                                                                                </t>
  </si>
  <si>
    <t xml:space="preserve">M2    </t>
  </si>
  <si>
    <t xml:space="preserve">DESMOLDANTE PROTETOR PARA FORMAS DE MADEIRA, DE BASE OLEOSA EMULSIONADA EM AGUA                                                                                                                                                                                                                                                                                                                                                                                                                           </t>
  </si>
  <si>
    <t xml:space="preserve">CAL HIDRATADA CH-I PARA ARGAMASSAS                                                                                                                                                                                                                                                                                                                                                                                                                                                                        </t>
  </si>
  <si>
    <t xml:space="preserve">PEDRA BRITADA N. 1 (9,5 A 19 MM) POSTO PEDREIRA/FORNECEDOR, SEM FRETE                                                                                                                                                                                                                                                                                                                                                                                                                                     </t>
  </si>
  <si>
    <t xml:space="preserve">M3    </t>
  </si>
  <si>
    <t xml:space="preserve">PEDRA BRITADA N. 2 (19 A 38 MM) POSTO PEDREIRA/FORNECEDOR, SEM FRETE                                                                                                                                                                                                                                                                                                                                                                                                                                      </t>
  </si>
  <si>
    <t xml:space="preserve">ACO CA-50, 8,0 MM, VERGALHAO                                                                                                                                                                                                                                                                                                                                                                                                                                                                              </t>
  </si>
  <si>
    <t xml:space="preserve">ARAME RECOZIDO 16 BWG, D = 1,65 MM (0,016 KG/M) OU 18 BWG, D = 1,25 MM (0,01 KG/M)                                                                                                                                                                                                                                                                                                                                                                                                                        </t>
  </si>
  <si>
    <t xml:space="preserve">AREIA MEDIA - POSTO JAZIDA/FORNECEDOR (RETIRADO NA JAZIDA, SEM TRANSPORTE)                                                                                                                                                                                                                                                                                                                                                                                                                                </t>
  </si>
  <si>
    <t xml:space="preserve">OPERADOR DE BETONEIRA ESTACIONÁRIA/MISTURADOR COM ENCARGOS COMPLEMENTARES</t>
  </si>
  <si>
    <t xml:space="preserve">CARPINTEIRO DE FORMAS COM ENCARGOS COMPLEMENTARES</t>
  </si>
  <si>
    <t xml:space="preserve">ARMADOR COM ENCARGOS COMPLEMENTARES</t>
  </si>
  <si>
    <t xml:space="preserve">**COMPOSIÇÃO DA MÃO DE OBRA BASEADA NO BOLETIM AGETOP, OUT/2023 COD. : 071761 </t>
  </si>
  <si>
    <t xml:space="preserve">AMM ELE 006</t>
  </si>
  <si>
    <t xml:space="preserve">FORNECIMENTO E INSTALAÇÃO DE POSTE DE CONCRETO ARMADO DE SECAO DUPLO T, EXTENSAO DE 11,00 M, RESISTENCIA DE 1000 DAN, TIPO B-1,5                                                                                                                                                                                                                                                                                                                                                                                                       </t>
  </si>
  <si>
    <t xml:space="preserve">SINAPI/SINFRA ou Cot.
De Mercado</t>
  </si>
  <si>
    <t xml:space="preserve">CABO DE COBRE NU 35 MM2 MEIO-DURO                                                                                                                                                                                                                                                                                                                                                                                                                                                                         </t>
  </si>
  <si>
    <t xml:space="preserve">POSTE DE CONCRETO ARMADO DE SECAO DUPLO T, EXTENSAO DE 11,00 M, RESISTENCIA DE 1000 DAN, TIPO B-1,5                                                                                                                                                                                                                                                                                                                                                                                                       </t>
  </si>
  <si>
    <t xml:space="preserve">E Q U I P A M E N T O </t>
  </si>
  <si>
    <t xml:space="preserve">GUINDAUTO HIDRÁULICO, CAPACIDADE MÁXIMA DE CARGA 6200 KG, MOMENTO MÁXIMO DE CARGA 11,7 TM, ALCANCE MÁXIMO HORIZONTAL 9,70 M, INCLUSIVE CAMINHÃO TOCO PBT 16.000 KG, POTÊNCIA DE 189 CV - CHP DIURNO. AF_06/2014</t>
  </si>
  <si>
    <t xml:space="preserve">**COMPOSIÇÃO BASEADA NO BOLETIM SINAPI (ABR/2023) CÓD "100583" </t>
  </si>
  <si>
    <t xml:space="preserve">AMM ELE 007</t>
  </si>
  <si>
    <t xml:space="preserve">FORNECIMENTO E INSTALAÇÃO DE CABO PROTEGIDO PARA MEDIA TENSÃO COM ISOLAÇÃO XLPE 15 KV -  50mm2</t>
  </si>
  <si>
    <t xml:space="preserve">COTAÇÃO</t>
  </si>
  <si>
    <t xml:space="preserve">CABO PROTEGIDO PARA MEDIA TENSÃO COM ISOLAÇÃO XLPE 15 KV -  50mm2</t>
  </si>
  <si>
    <t xml:space="preserve">**COMPOSIÇÃO BASEADA NO BOLETIM SEDOP/PA (OUT/16) "170945"</t>
  </si>
  <si>
    <t xml:space="preserve">DATA</t>
  </si>
  <si>
    <t xml:space="preserve">NOME DA EMPRESA FORNECEDORA</t>
  </si>
  <si>
    <t xml:space="preserve">VALOR COTADO</t>
  </si>
  <si>
    <t xml:space="preserve">CNPJ</t>
  </si>
  <si>
    <t xml:space="preserve">TELEFONE</t>
  </si>
  <si>
    <t xml:space="preserve">CONTATO</t>
  </si>
  <si>
    <t xml:space="preserve">ELÉTRICA PARANÁ</t>
  </si>
  <si>
    <t xml:space="preserve">08.139.615/0002-96</t>
  </si>
  <si>
    <t xml:space="preserve">(65) 3046-4500</t>
  </si>
  <si>
    <t xml:space="preserve">PLINIO</t>
  </si>
  <si>
    <t xml:space="preserve">BRANEL</t>
  </si>
  <si>
    <t xml:space="preserve">07.624.206/0001-31</t>
  </si>
  <si>
    <t xml:space="preserve">(65) 3027-9000</t>
  </si>
  <si>
    <t xml:space="preserve">AMANDA</t>
  </si>
  <si>
    <t xml:space="preserve">COTELETRICA</t>
  </si>
  <si>
    <t xml:space="preserve">07.237.858/0001-13</t>
  </si>
  <si>
    <t xml:space="preserve">(65) 3025-4300</t>
  </si>
  <si>
    <t xml:space="preserve">DIRCEU</t>
  </si>
  <si>
    <t xml:space="preserve">AMM ELE 008</t>
  </si>
  <si>
    <t xml:space="preserve">FORNECIMENTO E INSTALAÇÃO DE ESPAÇADOR LOSANGULAR 15 KV</t>
  </si>
  <si>
    <t xml:space="preserve">ESPAÇADOR LOSANGULAR 15 KV</t>
  </si>
  <si>
    <t xml:space="preserve">**COMPOSIÇÃO DA MÃO DE OBRA BASEADA NO BOLETIM ORSE (SET/17) "9900"</t>
  </si>
  <si>
    <t xml:space="preserve">ELETRO ATIVA </t>
  </si>
  <si>
    <t xml:space="preserve">06.110.817/0004-41</t>
  </si>
  <si>
    <t xml:space="preserve">(65) 3051-7844</t>
  </si>
  <si>
    <t xml:space="preserve">JEAN</t>
  </si>
  <si>
    <t xml:space="preserve">VALOR ACATADO MEDIANA</t>
  </si>
  <si>
    <t xml:space="preserve">AMM ELE 009</t>
  </si>
  <si>
    <t xml:space="preserve">FORNECIMENTO E INSTALAÇÃO DA ESTRUTURA CE3-T-PR PARA POSTO DE TRANSFORMAÇÃO DE 150kVA, 13.8KV, 220/127V, EM POSTE DE CONCRETO DT 11/1000 (EXCETO POSTE E TRANSFORMADOR)</t>
  </si>
  <si>
    <t xml:space="preserve">SINAPI/SINFRA
ou Cot. De Mercado</t>
  </si>
  <si>
    <t xml:space="preserve">CRUZETA DE CONCRETO LEVE, COMP. 2000 MM SECAO, 90 X 90 MM                                                                                                                                                                                                                                                                                                                                                                                                                                                 </t>
  </si>
  <si>
    <t xml:space="preserve">COMP-16</t>
  </si>
  <si>
    <t xml:space="preserve">MÃO FRANCESA PLANA 619MM</t>
  </si>
  <si>
    <t xml:space="preserve">PARAFUSO M16 EM ACO GALVANIZADO, COMPRIMENTO = 125 MM, DIAMETRO = 16 MM, ROSCA MAQUINA, CABECA QUADRADA                                                                                                                                                                                                                                                                                                                                                                                                   </t>
  </si>
  <si>
    <t xml:space="preserve">COMP-12</t>
  </si>
  <si>
    <t xml:space="preserve">PARAFUSO M16 100MM CABEÇA QUADRADA</t>
  </si>
  <si>
    <t xml:space="preserve">ARRUELA QUADRADA EM ACO GALVANIZADO, DIMENSAO = 38 MM, ESPESSURA = 3MM, DIAMETRO DO FURO= 18 MM                                                                                                                                                                                                                                                                                                                                                                                                           </t>
  </si>
  <si>
    <t xml:space="preserve">ARRUELA EM ACO GALVANIZADO, DIAMETRO EXTERNO = 35MM, ESPESSURA = 3MM, DIAMETRO DO FURO= 18MM                                                                                                                                                                                                                                                                                                                                                                                                              </t>
  </si>
  <si>
    <t xml:space="preserve">COMP-03</t>
  </si>
  <si>
    <t xml:space="preserve">OLHAL PARA PARAFUSO 16MM</t>
  </si>
  <si>
    <t xml:space="preserve">COMP-01</t>
  </si>
  <si>
    <t xml:space="preserve">PERFIL "U"</t>
  </si>
  <si>
    <t xml:space="preserve">COMP-02</t>
  </si>
  <si>
    <t xml:space="preserve">FIXADOR DE PERFIL "U"</t>
  </si>
  <si>
    <t xml:space="preserve">COMP-15</t>
  </si>
  <si>
    <t xml:space="preserve">ISOLADOR DE ANCORAGEM TIPO BASTÃO POLIMÉRICO 36KV</t>
  </si>
  <si>
    <t xml:space="preserve">GANCHO OLHAL EM ACO GALVANIZADO, ESPESSURA 16MM, ABERTURA 21MM                                                                                                                                                                                                                                                                                                                                                                                                                                            </t>
  </si>
  <si>
    <t xml:space="preserve">COMP-22</t>
  </si>
  <si>
    <t xml:space="preserve">CHAVE FUSIVEL PARA REDES DE DISTRIBUICAO, TENSAO DE 15,0 KV, CORRENTE NOMINAL DO PORTA FUSIVEL DE 100 A, CAPACIDADE DE INTERRUPCAO SIMETRICA DE 7,10 KA, CAPACIDADE DE INTERRUPCAO ASSIMETRICA 10,00 KA</t>
  </si>
  <si>
    <t xml:space="preserve">COMP-04</t>
  </si>
  <si>
    <t xml:space="preserve">ELO FUSÍVEL 2H</t>
  </si>
  <si>
    <t xml:space="preserve">COMP-05</t>
  </si>
  <si>
    <t xml:space="preserve">PARA RAIO DE PORCELANA 36KV</t>
  </si>
  <si>
    <t xml:space="preserve">PARAFUSO M16 EM ACO GALVANIZADO, COMPRIMENTO = 250 MM, DIAMETRO = 16 MM, ROSCA MAQUINA, CABECA QUADRADA                                                                                                                                                                                                                                                                                                                                                                                                   </t>
  </si>
  <si>
    <t xml:space="preserve">PARAFUSO M16 EM ACO GALVANIZADO, COMPRIMENTO = 300 MM, DIAMETRO = 16 MM, ROSCA DUPLA                                                                                                                                                                                                                                                                                                                                                                                                                      </t>
  </si>
  <si>
    <t xml:space="preserve">PARAFUSO M16 EM ACO GALVANIZADO, COMPRIMENTO = 350 MM, DIAMETRO = 16 MM, ROSCA MAQUINA, CABECA QUADRADA                                                                                                                                                                                                                                                                                                                                                                                                   </t>
  </si>
  <si>
    <t xml:space="preserve">COMP-06</t>
  </si>
  <si>
    <t xml:space="preserve">PROTETOR DE BUCHA DE TRANSFORMADOR AT 15/34KV</t>
  </si>
  <si>
    <t xml:space="preserve">SUPORTE EM ACO GALVANIZADO PARA TRANSFORMADOR PARA POSTE DUPLO T 185 X 95 MM, CHAPA DE 5/16"                                                                                                                                                                                                                                                                                                                                                                                                              </t>
  </si>
  <si>
    <t xml:space="preserve">DISJUNTOR TERMOMAGNETICO TRIPOLAR 400 A / 600 V, TIPO JXD / ICC - 40 KA                                                                                                                                                                                                                                                                                                                                                                                                                                   </t>
  </si>
  <si>
    <t xml:space="preserve">COMP-14</t>
  </si>
  <si>
    <t xml:space="preserve">COMP-13</t>
  </si>
  <si>
    <t xml:space="preserve">CABO DE ALUMÍNIO CA, COBERTO COM POLIETILENO RETICULADO (XLPE) 8,7/15kV, 16MM²</t>
  </si>
  <si>
    <t xml:space="preserve">SAPATILHA EM ACO GALVANIZADO PARA CABOS COM DIAMETRO NOMINAL ATE 5/8"                                                                                                                                                                                                                                                                                                                                                                                                                                     </t>
  </si>
  <si>
    <t xml:space="preserve">COMP-07</t>
  </si>
  <si>
    <t xml:space="preserve">MANILHA SAPATILHA</t>
  </si>
  <si>
    <t xml:space="preserve">COMP-08</t>
  </si>
  <si>
    <t xml:space="preserve">CONECTOR DERIVAÇÃO PARA LINHA VIVA 6-250</t>
  </si>
  <si>
    <t xml:space="preserve">ALCA PREFORMADA DE DISTRIBUICAO, EM ACO GALVANIZADO, PARA CONDUTORES DE ALUMINIO AWG 1/0 (CAA 6/1 OU CA 7 FIOS)                                                                                                                                                                                                                                                                                                                                                                                           </t>
  </si>
  <si>
    <t xml:space="preserve">COMP-09</t>
  </si>
  <si>
    <t xml:space="preserve">GRAMPO DE ANCORAGEM PARA CABO COBERTO 15 KV  36-70mm²</t>
  </si>
  <si>
    <t xml:space="preserve">CONECTOR METALICO TIPO PARAFUSO FENDIDO (SPLIT BOLT), COM SEPARADOR DE CABOS BIMETALICOS, PARA CABOS ATE 50 MM2                                                                                                                                                                                                                                                                                                                                                                                           </t>
  </si>
  <si>
    <t xml:space="preserve">COMP-11</t>
  </si>
  <si>
    <t xml:space="preserve">CABO DE AÇO GALVANIZADO 6,4 MM</t>
  </si>
  <si>
    <t xml:space="preserve">CABO DE COBRE, FLEXIVEL, CLASSE 4 OU 5, ISOLACAO EM PVC/A, ANTICHAMA BWF-B, 1 CONDUTOR, 450/750 V, SECAO NOMINAL 10 MM2                                                                                                                                                                                                                                                                                                                                                                                   </t>
  </si>
  <si>
    <t xml:space="preserve">COMP-10</t>
  </si>
  <si>
    <t xml:space="preserve">CONECTOR DERIVAÇÃO TIPO CUNHA - AMP TIPO II</t>
  </si>
  <si>
    <t xml:space="preserve">CURVA 90 GRAUS PARA ELETRODUTO, EM ACO GALVANIZADO ELETROLITICO, COM ROSCA, DIAMETRO DE 100 MM (4")                                                                                                                                                                                                                                                                                                                                                                                                       </t>
  </si>
  <si>
    <t xml:space="preserve">CABECOTE PARA ENTRADA DE LINHA DE ALIMENTACAO PARA ELETRODUTO, EM LIGA DE ALUMINIO COM ACABAMENTO ANTI CORROSIVO, COM FIXACAO POR ENCAIXE LISO DE 360 GRAUS, DE 4"                                                                                                                                                                                                                                                                                                                                        </t>
  </si>
  <si>
    <t xml:space="preserve">COMP-21</t>
  </si>
  <si>
    <t xml:space="preserve">ELETRODUTO EM ACO GALVANIZADO DIAMETRO 4"</t>
  </si>
  <si>
    <t xml:space="preserve">LUVA PARA ELETRODUTO, EM ACO GALVANIZADO ELETROLITICO, COM ROSCA, DIAMETRO DE 100 MM (4")                                                                                                                                                                                                                                                                                                                                                                                                                 </t>
  </si>
  <si>
    <t xml:space="preserve">CURVA 135 GRAUS PARA ELETRODUTO, EM ACO GALVANIZADO ELETROLITICO, COM ROSCA, DIAMETRO DE 100 MM (4")                                                                                                                                                                                                                                                                                                                                                                                                      </t>
  </si>
  <si>
    <t xml:space="preserve">ELETRODUTO DE PVC RIGIDO ROSCAVEL DE 3/4 ", SEM LUVA                                                                                                                                                                                                                                                                                                                                                                                                                                                      </t>
  </si>
  <si>
    <t xml:space="preserve">CABO DE COBRE FLEXÍVEL ISOLADO, 120 MM², ANTI-CHAMA 0,6/1,0 KV, PARA REDE ENTERRADA DE DISTRIBUIÇÃO DE ENERGIA ELÉTRICA - FORNECIMENTO E INSTALAÇÃO. AF_12/2021</t>
  </si>
  <si>
    <t xml:space="preserve">CABO DE COBRE FLEXÍVEL ISOLADO, 70 MM², ANTI-CHAMA 0,6/1,0 KV, PARA REDE ENTERRADA DE DISTRIBUIÇÃO DE ENERGIA ELÉTRICA - FORNECIMENTO E INSTALAÇÃO. AF_12/2021</t>
  </si>
  <si>
    <t xml:space="preserve">TERMINAL A COMPRESSAO EM COBRE ESTANHADO PARA CABO 120 MM2, 1 FURO E 1 COMPRESSAO, PARA PARAFUSO DE FIXACAO M12                                                                                                                                                                                                                                                                                                                                                                                           </t>
  </si>
  <si>
    <t xml:space="preserve">TERMINAL METALICO A PRESSAO PARA 1 CABO DE 70 MM2, COM 1 FURO DE FIXACAO                                                                                                                                                                                                                                                                                                                                                                                                                                  </t>
  </si>
  <si>
    <t xml:space="preserve">CAIXA INTERNA/EXTERNA DE MEDICAO PARA 1 MEDIDOR TRIFASICO, COM VISOR, EM CHAPA DE ACO 18 USG (PADRAO DA CONCESSIONARIA LOCAL)                                                                                                                                                                                                                                                                                                                                                                             </t>
  </si>
  <si>
    <t xml:space="preserve">CAIXA DE PROTECAO PARA TRANSFORMADOR CORRENTE, EM CHAPA DE ACO 18 USG (PADRAO DA CONCESSIONARIA LOCAL)                                                                                                                                                                                                                                                                                                                                                                                                    </t>
  </si>
  <si>
    <t xml:space="preserve">FITA ISOLANTE DE BORRACHA AUTOFUSAO, USO ATE 69 KV (ALTA TENSAO), LARGURA DE 19 MM                                                                                                                                                                                                                                                                                                                                                                                                                        </t>
  </si>
  <si>
    <t xml:space="preserve">ELETROTÉCNICO COM ENCARGOS COMPLEMENTARES</t>
  </si>
  <si>
    <r>
      <rPr>
        <sz val="10"/>
        <rFont val="Arial"/>
        <family val="2"/>
      </rPr>
      <t xml:space="preserve">** COMPOSIÇÃO PARA </t>
    </r>
    <r>
      <rPr>
        <b val="true"/>
        <sz val="10"/>
        <rFont val="Arial"/>
        <family val="2"/>
      </rPr>
      <t xml:space="preserve">MÃO DE OBRA</t>
    </r>
    <r>
      <rPr>
        <sz val="10"/>
        <rFont val="Arial"/>
        <family val="2"/>
      </rPr>
      <t xml:space="preserve"> BASEADA NO BOLETIM SEDOP/PA (OUT/15) "170470" E A RETIRADA DA </t>
    </r>
    <r>
      <rPr>
        <b val="true"/>
        <sz val="10"/>
        <rFont val="Arial"/>
        <family val="2"/>
      </rPr>
      <t xml:space="preserve">MÃO DE OBRA DA INSTALAÇÃO DO POSTE (</t>
    </r>
    <r>
      <rPr>
        <sz val="10"/>
        <rFont val="Arial"/>
        <family val="2"/>
      </rPr>
      <t xml:space="preserve">BOLETIM SINAPI (OUT/17) "83394" - 6 HORAS)  OBS.: O QUANTITATIVO PARA OS MATERIAIS UTILIZADOS ESTÁ APRESENTADO CONFORME O PROJETO ELÉTRICO DO POSTO DE TRANSFORMAÇÃO. </t>
    </r>
  </si>
  <si>
    <t xml:space="preserve">COMP-17</t>
  </si>
  <si>
    <t xml:space="preserve">ESPAÇADOR LOSANGULAR 36 KV</t>
  </si>
  <si>
    <t xml:space="preserve">COMP-18</t>
  </si>
  <si>
    <t xml:space="preserve">ANEL DE AMARRAÇÃO PARA REDE COMPACTA</t>
  </si>
  <si>
    <t xml:space="preserve">RAFAEL</t>
  </si>
  <si>
    <t xml:space="preserve">AMM ELE 010</t>
  </si>
  <si>
    <t xml:space="preserve">FORNECIMENTO E INSTALAÇÃO DE DISJUNTOR TERMOMAGNETICO TRIPOLAR 300 A / 600 V, TIPO JXD / ICC - 40 KA                                                                                                                                                                                                                                                                                                                                                                                                                                   </t>
  </si>
  <si>
    <t xml:space="preserve">TERMINAL METALICO A PRESSAO PARA 1 CABO DE 150 A 185 MM2, COM 2 FUROS PARA FIXACAO                                                                                                                                                                                                                                                                                                                                                                                                                        </t>
  </si>
  <si>
    <t xml:space="preserve">DISJUNTOR TERMOMAGNETICO TRIPOLAR 300 A / 600 V, TIPO JXD / ICC - 40 KA                                                                                                                                                                                                                                                                                                                                                                                                                                   </t>
  </si>
  <si>
    <t xml:space="preserve">**COMPOSIÇÃO BASEADA NO BOLETIM SINAPI (DEZ/2023) CÓD "101898". </t>
  </si>
  <si>
    <t xml:space="preserve">COMPOSIÇÃO DE CUSTOS - INCENDIO</t>
  </si>
  <si>
    <t xml:space="preserve">AMM INC 001</t>
  </si>
  <si>
    <t xml:space="preserve">FORNECIMENTO E INSTALAÇÃO DE CABO P/ ALARME INCENDIO BLINDADO 3 X 1.5MM C/ JAQUETA E DRENO VERMELHO</t>
  </si>
  <si>
    <t xml:space="preserve">CABO P/ ALARME INCENDIO BLINDADO 3 X 1.5MM C/ JAQUETA E DRENO VERMELHO</t>
  </si>
  <si>
    <t xml:space="preserve">**COMPOSIÇÃO DA MÃO DE OBRA BASEADA NO BOLETIM ORSE, CÓDIGO 11855, JUNHO/2022</t>
  </si>
  <si>
    <t xml:space="preserve">PETEL</t>
  </si>
  <si>
    <t xml:space="preserve">22.760.075/0001-03</t>
  </si>
  <si>
    <t xml:space="preserve">(65) 3634-5253</t>
  </si>
  <si>
    <t xml:space="preserve">EDINEI</t>
  </si>
  <si>
    <t xml:space="preserve">CONTRA FOGO</t>
  </si>
  <si>
    <t xml:space="preserve">27.244.187/0001-25</t>
  </si>
  <si>
    <t xml:space="preserve">(65) 3622-3000</t>
  </si>
  <si>
    <t xml:space="preserve">ANNY KAROLINY</t>
  </si>
  <si>
    <t xml:space="preserve">AMM INC 002</t>
  </si>
  <si>
    <t xml:space="preserve">FORNECIMENTO E INSTALAÇÃO DE BOTOEIRA PARA BOMBA</t>
  </si>
  <si>
    <t xml:space="preserve">BOTOEIRA PARA BOMBA</t>
  </si>
  <si>
    <t xml:space="preserve">**COMPOSIÇÃO DA MÃO DE OBRA BASEADA NO BOLETIM ORSE, CÓDIGO 7861, JUNHO/2022</t>
  </si>
  <si>
    <t xml:space="preserve">AMM INC 003</t>
  </si>
  <si>
    <t xml:space="preserve">FORNECIMENTO E INSTALAÇÃO DE ACIONADOR MANUAL SUPERVISIONADO DE ALARME (COM MARTELO)</t>
  </si>
  <si>
    <t xml:space="preserve">ACIONADOR MANUAL SUPERVISIONADO DE ALARME (COM MARTELO)</t>
  </si>
  <si>
    <t xml:space="preserve">AMM INC 004</t>
  </si>
  <si>
    <t xml:space="preserve">FORNECIMENTO E INSTALAÇÃO DE SIRENE ELETRONICA BITONAL 24 V DANI 4024</t>
  </si>
  <si>
    <t xml:space="preserve">SIRENE ELETRONICA BITONAL 24 V DANI 4024</t>
  </si>
  <si>
    <t xml:space="preserve">**COMPOSIÇÃO DA MÃO DE OBRA BASEADA NO BOLETIM AGESUL, CÓDIGO 1201002080, JANEIRO/2022</t>
  </si>
  <si>
    <t xml:space="preserve">GASPAR MAQUINAS E BOMBAS </t>
  </si>
  <si>
    <t xml:space="preserve">10.866.985/0001-96</t>
  </si>
  <si>
    <t xml:space="preserve">(65) 3682-3111</t>
  </si>
  <si>
    <t xml:space="preserve">GASPAR</t>
  </si>
  <si>
    <t xml:space="preserve">AMM INC 005</t>
  </si>
  <si>
    <t xml:space="preserve">FORNECIMENTO E INSTALAÇÃO DE PLACA DE SINALIZACAO DE SEGURANCA CONTRA INCENDIO, FOTOLUMINESCENTE, RETANGULAR, *13 X 26* CM, EM PVC *2* MM ANTI-CHAMAS (SIMBOLOS, CORES E PICTOGRAMAS CONFORME NBR 16820)                                                                                                                                                                                                                                                                                                                               </t>
  </si>
  <si>
    <t xml:space="preserve">PLACA DE SINALIZACAO DE SEGURANCA CONTRA INCENDIO, FOTOLUMINESCENTE, RETANGULAR, *13 X 26* CM, EM PVC *2* MM ANTI-CHAMAS (SIMBOLOS, CORES E PICTOGRAMAS CONFORME NBR 16820)                                                                                                                                                                                                                                                                                                                               </t>
  </si>
  <si>
    <t xml:space="preserve">**COMPOSIÇÃO DA MÃO DE OBRA BASEADA NO BOLETIM ORSE, CÓDIGO 12137, JUNHO/2022</t>
  </si>
  <si>
    <t xml:space="preserve">AMM INC 006</t>
  </si>
  <si>
    <t xml:space="preserve">FORNECIMENTO E INSTALAÇÃO DE PLACA DE SINALIZACAO DE SEGURANCA CONTRA INCENDIO, FOTOLUMINESCENTE, QUADRADA, *14 X 14* CM, EM PVC *2* MM ANTI-CHAMAS (SIMBOLOS, CORES E PICTOGRAMAS CONFORME NBR 16820)                                                                                                                                                                                                                                                                                                                                 </t>
  </si>
  <si>
    <t xml:space="preserve">PLACA DE SINALIZACAO DE SEGURANCA CONTRA INCENDIO, FOTOLUMINESCENTE, QUADRADA, *14 X 14* CM, EM PVC *2* MM ANTI-CHAMAS (SIMBOLOS, CORES E PICTOGRAMAS CONFORME NBR 16820)                                                                                                                                                                                                                                                                                                                                 </t>
  </si>
  <si>
    <t xml:space="preserve">AMM INC 007</t>
  </si>
  <si>
    <t xml:space="preserve">FORNECIMENTO E INSTALAÇÃO DE CENTRAL DE ALARME ENDERECAVEL 80 END. C/ 2 BATERIAS</t>
  </si>
  <si>
    <t xml:space="preserve">CENTRAL DE ALARME ENDERECAVEL 80 END. C/ 2 BATERIAS</t>
  </si>
  <si>
    <t xml:space="preserve">**COMPOSIÇÃO DA MÃO DE OBRA BASEADA NO BOLETIM ORSE, CÓDIGO 8058, JUNHO/2022</t>
  </si>
  <si>
    <t xml:space="preserve">COTAÇÃO 01</t>
  </si>
  <si>
    <t xml:space="preserve">JER INCÊNDIO</t>
  </si>
  <si>
    <t xml:space="preserve">37.094.809/0001-30</t>
  </si>
  <si>
    <t xml:space="preserve">(65) 3365-2820</t>
  </si>
  <si>
    <t xml:space="preserve">GRAZIELLE</t>
  </si>
  <si>
    <t xml:space="preserve">AMM INC 008</t>
  </si>
  <si>
    <t xml:space="preserve">FORNECIMENTO E INSTALAÇÃO DE BOMBA P/ COMBATE A INCENDIO TRIFASICA VERMELHA 4,0 CV THEBE</t>
  </si>
  <si>
    <t xml:space="preserve">BOMBA P/ COMBATE A INCENDIO TRIFASICA VERMELHA 4,0 CV THEBE</t>
  </si>
  <si>
    <t xml:space="preserve">**COMPOSIÇÃO DA MÃO DE OBRA BASEADA NO BOLETIM ORSE, CÓDIGO 11100, JUNHO/2022</t>
  </si>
  <si>
    <t xml:space="preserve">PHELIPE</t>
  </si>
  <si>
    <t xml:space="preserve">AMM INC 009</t>
  </si>
  <si>
    <t xml:space="preserve">FORNECIMENTO E INSTALAÇÃO DE QUADRO DE COMANDO PARA BOMBA 5CV TRIFÁSICO 220V</t>
  </si>
  <si>
    <t xml:space="preserve">CAIXA DE PASSAGEM METALICA DE SOBREPOR COM TAMPA PARAFUSADA, DIMENSOES 30 X 30 X 10 CM                                                                                                                                                                                                                                                                                                                                                                                                                    </t>
  </si>
  <si>
    <t xml:space="preserve">QUADRO DE COMANDO PARA BOMBA 5CV TRIFÁSICO 220V</t>
  </si>
  <si>
    <t xml:space="preserve">**COMPOSIÇÃO DA MÃO DE OBRA BASEADA NO BOLETIM ORSE, CÓDIGO 7826, JUNHO/2022</t>
  </si>
  <si>
    <t xml:space="preserve">EXTINTOR DANIEL</t>
  </si>
  <si>
    <t xml:space="preserve">16.734.039/0001-72</t>
  </si>
  <si>
    <t xml:space="preserve">(65) 99355-9636</t>
  </si>
  <si>
    <t xml:space="preserve">SUNAMITA</t>
  </si>
  <si>
    <t xml:space="preserve">AMM INC 010</t>
  </si>
  <si>
    <t xml:space="preserve">FORNECIMENTO E INSTALAÇÃO DE PLACA SINILIZAÇÃO PONTO DE ENCONTRO (BRIGADA DE INCÊNDIO)</t>
  </si>
  <si>
    <t xml:space="preserve">PLACA DE SINALIZACAO DE SEGURANCA CONTRA INCENDIO, FOTOLUMINESCENTE, RETANGULAR, *20 X 40* CM, EM PVC *2* MM ANTI-CHAMAS (SIMBOLOS, CORES E PICTOGRAMAS CONFORME NBR 16820)                                                                                                                                                                                                                                                                                                                               </t>
  </si>
  <si>
    <t xml:space="preserve">AMM INC 011</t>
  </si>
  <si>
    <t xml:space="preserve">FORNECIMENTO E INSTALAÇÃO DE PLACA SINILIZAÇÃO CASA DE BOMBA</t>
  </si>
  <si>
    <t xml:space="preserve">AMM INC 012</t>
  </si>
  <si>
    <t xml:space="preserve">FORNECIMENTO E INSTALAÇÃO DE PLACA SINILIZAÇÃO M1</t>
  </si>
  <si>
    <t xml:space="preserve">AMM INC 013</t>
  </si>
  <si>
    <t xml:space="preserve">FORNECIMENTO E INSTALAÇÃO DE ABRIGO HIDRANTE DE RECALQUE SOBREPOR 40X40X20CM</t>
  </si>
  <si>
    <t xml:space="preserve">ABRIGO HIDRANTE DE RECALQUE SOBREPOR 40X40X20CM</t>
  </si>
  <si>
    <t xml:space="preserve">**COMPOSIÇÃO DA MÃO DE OBRA BASEADA NO BOLETIM ORSE, CÓDIGO 10445, JUNHO/2022</t>
  </si>
  <si>
    <t xml:space="preserve">AMM INC 014</t>
  </si>
  <si>
    <t xml:space="preserve">SINALIZAÇÃO HORIZONTAL SOBRE PISO CIMENTADO COM TINTA À BASE DE RESINA ACRÍLICA</t>
  </si>
  <si>
    <t xml:space="preserve">TINTA ACRILICA A BASE DE SOLVENTE, PARA SINALIZACAO HORIZONTAL VIARIA (NBR 11862)                                                                                                                                                                                                                                                                                                                                                                                                                         </t>
  </si>
  <si>
    <t xml:space="preserve">M Ã O   D E   O B R A </t>
  </si>
  <si>
    <r>
      <rPr>
        <b val="true"/>
        <sz val="12"/>
        <rFont val="Arial"/>
        <family val="2"/>
      </rPr>
      <t xml:space="preserve">**</t>
    </r>
    <r>
      <rPr>
        <sz val="12"/>
        <rFont val="Arial"/>
        <family val="2"/>
      </rPr>
      <t xml:space="preserve">COMPOSIÇÃO BASEADA NO ORSE, CÓD. 10602/ORSE - (NOVEMBRO/2023)</t>
    </r>
  </si>
  <si>
    <t xml:space="preserve">AMM INC 015</t>
  </si>
  <si>
    <t xml:space="preserve">PLACA DE INAUGURAÇÃO EM ALUMÍNIO 0,40 X 0,60 M - FORNCIMENTO E COLOCAÇÃO</t>
  </si>
  <si>
    <t xml:space="preserve">MATERIAIS</t>
  </si>
  <si>
    <t xml:space="preserve">PLACA DE INAUGURACAO METALICA, *40* CM X *60* CM                                                                                                                                                                                                                                                                                                                                                                                                                                                          </t>
  </si>
  <si>
    <t xml:space="preserve">ARGAMASSA TRAÇO 1:3 (EM VOLUME DE CIMENTO E AREIA MÉDIA ÚMIDA), PREPARO MANUAL. AF_08/2019</t>
  </si>
  <si>
    <t xml:space="preserve">M3</t>
  </si>
  <si>
    <t xml:space="preserve">**COMPOSIÇÃO BASEADA NA TABELA ORSE CÓD 00005 - (NOVEMBRO/2023)</t>
  </si>
  <si>
    <t xml:space="preserve">AMM INC 016</t>
  </si>
  <si>
    <t xml:space="preserve">RESERVATÓRIO EM AÇO DO TIPO TAÇA COM COLUNA SECA (ALTURA DA COLUNA: 6,00M) - VOLUME: 25.000L - FORNECIMENTO E INSTALAÇÃO (FUNDAÇÃO NÃO INCLUSA)</t>
  </si>
  <si>
    <t xml:space="preserve">RESERVATÓRIO EM AÇO DO TIPO TAÇA COM COLUNA SECA (ALTURA DA COLUNA: 6,00M) - V: 25.000L - INCLUSIVE INSTALAÇÃO</t>
  </si>
  <si>
    <t xml:space="preserve">*A COTAÇÃO APRESENTADA INCLUI EM SEU VALOR, TRANSPORTE E INSTALAÇÃO DO RESERVATÓRIO.</t>
  </si>
  <si>
    <t xml:space="preserve">METALÚRGICA DANILSON</t>
  </si>
  <si>
    <t xml:space="preserve">47.319.711/0001-97</t>
  </si>
  <si>
    <t xml:space="preserve">(65) 98414-1553</t>
  </si>
  <si>
    <t xml:space="preserve">DANILSON</t>
  </si>
  <si>
    <t xml:space="preserve">CALDEMAT METALÚRGICA</t>
  </si>
  <si>
    <t xml:space="preserve">45.970.379/0001-09</t>
  </si>
  <si>
    <t xml:space="preserve">(65) 3684-2780</t>
  </si>
  <si>
    <t xml:space="preserve">METALÚRGICA MESQUITA</t>
  </si>
  <si>
    <t xml:space="preserve">50.498.183/0001-95</t>
  </si>
  <si>
    <t xml:space="preserve">(65) 3667-2561</t>
  </si>
  <si>
    <t xml:space="preserve">ANA PAULA</t>
  </si>
  <si>
    <t xml:space="preserve">COMPOSIÇÃO DE CUSTOS - SPDA</t>
  </si>
  <si>
    <t xml:space="preserve">AMM SPDA 001</t>
  </si>
  <si>
    <t xml:space="preserve">FORNECIMENTO E INSTALAÇÃO DE CAIXA DE EQUALIZAÇÃO DE EMBUTIR, COM BARRAMENTO E 9 TERMINAIS, APROX. 26X26X10 CM</t>
  </si>
  <si>
    <t xml:space="preserve">CAIXA DE EQUALIZAÇÃO DE EMBUTIR, COM BARRAMENTO E 9 TERMINAIS, APROX. 26X26X10 CM</t>
  </si>
  <si>
    <t xml:space="preserve">**COMPOSIÇÃO DA MÃO DE OBRA BASEADA NO BOLETIM ORSE (FEVEREIRO/2022) CÓDIGO "11273". PALAVRA CHAVE: "CAIXA DE EQUIPOTENCIALIZAÇÃO". </t>
  </si>
  <si>
    <t xml:space="preserve">ELETRO ATIVA</t>
  </si>
  <si>
    <t xml:space="preserve">AMM SPDA 002</t>
  </si>
  <si>
    <t xml:space="preserve">FORNECIMENTO E INSTALAÇÃO DE CONECTOR DE MEDIÇÃO C/ 2 PARAFUSOS</t>
  </si>
  <si>
    <t xml:space="preserve">CONECTOR DE MEDIÇÃO C/ 2 PARAFUSOS</t>
  </si>
  <si>
    <t xml:space="preserve">**COMPOSIÇÃO DA MÃO DE OBRA BASEADA NO BOLETIM ORSE (OUTUBRO/2022) CÓDIGO "9048". PALAVRA CHAVE: "CONECTOR DE MEDIÇÃO".</t>
  </si>
  <si>
    <t xml:space="preserve">AMM SPDA 003</t>
  </si>
  <si>
    <t xml:space="preserve">FORNECIMENTO E INSTALAÇÃO DE SOLDA EXOTÉRMICA CABO-HASTE COM CARTUCHO Nº 90 E MOLDE CABO 35mm²- HASTE 5/8" </t>
  </si>
  <si>
    <t xml:space="preserve">CARTUCHO PARA SOLDA EXOTÉRMICA N° 90</t>
  </si>
  <si>
    <t xml:space="preserve">MOLDE PARA SOLDA EXOTÉRMICA, CABO-HASTE, 35mm²</t>
  </si>
  <si>
    <t xml:space="preserve">PALITO IGNITOR PRA SOLDA EXOTERMICA</t>
  </si>
  <si>
    <t xml:space="preserve">**COMPOSIÇÃO DA MÃO DE OBRA BASEADA NO BOLETIM DA SEINFRA-CE (VERSÃO 27 - MARÇO/2022) CÓDIGO "C3909".</t>
  </si>
  <si>
    <t xml:space="preserve">AMM SPDA 004</t>
  </si>
  <si>
    <t xml:space="preserve">FORNECIMENTO E INSTALAÇÃO DE SOLDA EXOTÉRMICA CABO-HASTE COM CARTUCHO Nº115 E MOLDE CABO 50mm²-  HASTE 5/8" </t>
  </si>
  <si>
    <t xml:space="preserve">CARTUCHO PARA SOLDA EXOTÉRMICA N° 115</t>
  </si>
  <si>
    <t xml:space="preserve">MOLDE PARA SOLDA EXOTÉRMICA, CABO-HASTE, 50mm²-58</t>
  </si>
  <si>
    <t xml:space="preserve">AMM SPDA 005</t>
  </si>
  <si>
    <t xml:space="preserve">FORNECIMENTO E INSTALAÇÃO DE SOLDA EXOTÉRMICA CABO-CABO COM CARTUCHO Nº 32 E MOLDE TIPO "T" CABO 35mm²- CABO 35mm²</t>
  </si>
  <si>
    <t xml:space="preserve">CARTUCHO PARA S'OLDA EXOTÉRMICA N° 32</t>
  </si>
  <si>
    <t xml:space="preserve">MOLDE PARA SOLDA EXOTÉRMICA TIPO T, CABO-CABO, 35mm²-35mm²</t>
  </si>
  <si>
    <t xml:space="preserve">AMM SPDA 006</t>
  </si>
  <si>
    <t xml:space="preserve">FORNECIMENTO E INSTALAÇÃO DE SUPORTE ISOLADOR PARA CANTO 90° REFORCADO ROSCA SOBERBA EM FG C ISOLADOR</t>
  </si>
  <si>
    <t xml:space="preserve">SUPORTE ISOLADOR PARA CANTO 90° REFORCADO ROSCA SOBERBA EM FG C ISOLADOR</t>
  </si>
  <si>
    <t xml:space="preserve">SELANTE ELASTICO MONOCOMPONENTE A BASE DE POLIURETANO (PU) PARA JUNTAS DIVERSAS                                                                                                                                                                                                                                                                                                                                                                                                                           </t>
  </si>
  <si>
    <t xml:space="preserve">310ML </t>
  </si>
  <si>
    <t xml:space="preserve">**COMPOSIÇÃO DA MÃO DE OBRA BASEADA NO BOLETIM ORSE (OUTUBRO/2022) CÓDIGO "10693". PALAVRA CHAVE: "SUPORTE GUIA". OBS.: FORAM ACRESCIDOS OS INSUMOS "11950" E "13348" E O SELANTE PARA FINALIZAR A EXECUÇÃO DOS SERVIÇOS</t>
  </si>
  <si>
    <t xml:space="preserve">Para calcular o  insumo de Código 142 (selante elástico) foi medido em loco a chapa do suporte isolador e calculado seu volume. Assim consideramos cobrimento de 0,5 cm em toda a chapa, subtraímos a medida da chapa pela medida da chapa com o selante. Sua quantidade ficou em: 25,05 ml.</t>
  </si>
  <si>
    <r>
      <rPr>
        <sz val="12"/>
        <rFont val="Arial"/>
        <family val="2"/>
      </rPr>
      <t xml:space="preserve">MEDIDA DA CHAPA DO SUPORTE ISOLADOR                                                                                                                                                                                                                                                                                                           15 cm x 2,5 cm x 0,2 cm                                                                                                                                                                                                                                                                                                                   </t>
    </r>
    <r>
      <rPr>
        <b val="true"/>
        <sz val="12"/>
        <rFont val="Arial"/>
        <family val="2"/>
      </rPr>
      <t xml:space="preserve">VOLUME DA CHAPA DO SUPORTE ISOLADOR </t>
    </r>
    <r>
      <rPr>
        <b val="true"/>
        <u val="single"/>
        <sz val="12"/>
        <rFont val="Arial"/>
        <family val="2"/>
      </rPr>
      <t xml:space="preserve"> </t>
    </r>
    <r>
      <rPr>
        <sz val="12"/>
        <rFont val="Arial"/>
        <family val="2"/>
      </rPr>
      <t xml:space="preserve">                                                                                                                                                                                                                                     15 cm x 2,5 cm x 0,2 cm = 7,5 cm3                                                                                                                                                                                                                                                             MEDIDA DA CHAPA DO SUPORTE ISOLADOR COM </t>
    </r>
    <r>
      <rPr>
        <b val="true"/>
        <sz val="12"/>
        <rFont val="Arial"/>
        <family val="2"/>
      </rPr>
      <t xml:space="preserve">SELANTE</t>
    </r>
    <r>
      <rPr>
        <sz val="12"/>
        <rFont val="Arial"/>
        <family val="2"/>
      </rPr>
      <t xml:space="preserve"> (CONSIDERANDO 0,5 CM PARA CADA LADO DA CHAPA E ALTURA DE 0,5 CM)                                                                                                                                                                                                                                                                                                      15,5 cm x 3,0 cm x 0,7 cm                                                                                                                                                                                                                                                                                                                   VOLUME DA CHAPA DO SUPORTE ISOLADOR  COM </t>
    </r>
    <r>
      <rPr>
        <b val="true"/>
        <sz val="12"/>
        <rFont val="Arial"/>
        <family val="2"/>
      </rPr>
      <t xml:space="preserve">SELANTE</t>
    </r>
    <r>
      <rPr>
        <sz val="12"/>
        <rFont val="Arial"/>
        <family val="2"/>
      </rPr>
      <t xml:space="preserve">                                                                                                                                                                                                                                    15,5 cm x 3,0 cm x 0,7 cm = 32,55 cm3                                                                                                                                                                                                                                                                                       DIFERENÇA DO VOLUME DA CHAPA DO SUPORTE ISOLADOR PELO VOLUME DA CHAPA COM </t>
    </r>
    <r>
      <rPr>
        <b val="true"/>
        <sz val="12"/>
        <rFont val="Arial"/>
        <family val="2"/>
      </rPr>
      <t xml:space="preserve">SELANTE</t>
    </r>
    <r>
      <rPr>
        <sz val="12"/>
        <rFont val="Arial"/>
        <family val="2"/>
      </rPr>
      <t xml:space="preserve">                                                                                                                                                                                                                                                                                                        32,55 cm3 -7,5 cm3 = 25,05 cm3                                                                                                                                                                                                                                                                     CONVERSÃO DE CM3 PARA ML                                                                                                                                                                                                                                                                          25,05 CM3=25,05 ML                                                                                                                                                                                                                                                                                                                                                                       CADA BISNAGA POSSUI 310ML DO PRODUTO, 25,05ML CORRESPONDE À 8,080% DESTA BISNAGA.                                                                                                                                                                                                                           </t>
    </r>
  </si>
  <si>
    <t xml:space="preserve">AMM SPDA 007</t>
  </si>
  <si>
    <t xml:space="preserve">FORNECIMENTO E INSTALAÇÃO DE SUPORTE ISOLADOR REFORCADO DIAMETRO NOMINAL 5/16", COM ROSCA SOBERBA E BUCHA                                                                                                                                                                                                                                                                                                                                                                                                                              </t>
  </si>
  <si>
    <t xml:space="preserve">SUPORTE ISOLADOR REFORCADO DIAMETRO NOMINAL 5/16", COM ROSCA SOBERBA E BUCHA                                                                                                                                                                                                                                                                                                                                                                                                                              </t>
  </si>
  <si>
    <t xml:space="preserve">BUCHA DE NYLON SEM ABA S8, COM PARAFUSO DE 4,80 X 50 MM EM ACO ZINCADO COM ROSCA SOBERBA, CABECA CHATA E FENDA PHILLIPS                                                                                                                                                                                                                                                                                                                                                                                   </t>
  </si>
  <si>
    <t xml:space="preserve">**COMPOSIÇÃO DA MÃO DE OBRA BASEADA NO BOLETIM ORSE (OUTUBRO/2022) CÓDIGO "10903/ORSE". PALAVRA CHAVE: "SUPORTE GUIA SIMPLES". OBS.: FORAM ACRESCIDOS OS INSUMOS "7583" E "13348" E O SELANTE PARA FINALIZAR A EXECUÇÃO DOS SERVIÇOS.</t>
  </si>
  <si>
    <t xml:space="preserve">AMM SPDA 008</t>
  </si>
  <si>
    <t xml:space="preserve">FORNECIMENTO E INSTALAÇÃO DE ABRACADEIRA EM ACO PARA AMARRACAO DE ELETRODUTOS, TIPO D, COM 1" E PARAFUSO DE FIXACAO                                                                                                                                                                                                                                                                                                                                                                                                                    </t>
  </si>
  <si>
    <t xml:space="preserve">ABRACADEIRA EM ACO PARA AMARRACAO DE ELETRODUTOS, TIPO D, COM 1" E PARAFUSO DE FIXACAO                                                                                                                                                                                                                                                                                                                                                                                                                    </t>
  </si>
  <si>
    <t xml:space="preserve">**COMPOSIÇÃO DA MÃO DE OBRA BASEADA NO BOLETIM DA SEINFRA-CE (VERSÃO 27 - MARÇO/2021) CÓDIGO "C0466".</t>
  </si>
  <si>
    <t xml:space="preserve">AMM SPDA 009</t>
  </si>
  <si>
    <t xml:space="preserve">FORNECIMENTO E INSTALAÇÃO DE PARAFUSO CHATO INOX 1/4 X 5/8" E PORCA SEXTEVADA INOX 1/4"</t>
  </si>
  <si>
    <t xml:space="preserve">UD</t>
  </si>
  <si>
    <t xml:space="preserve">Custos Unit. (R$)</t>
  </si>
  <si>
    <t xml:space="preserve">Custos Total (R$)</t>
  </si>
  <si>
    <t xml:space="preserve">PARAFUSO ZINCADO, SEXTAVADO, COM ROSCA INTEIRA, DIAMETRO 1/4", COMPRIMENTO 1/2"                                                                                                                                                                                                                                                                                                                                                                                                                           </t>
  </si>
  <si>
    <t xml:space="preserve">AMM SPDA 010</t>
  </si>
  <si>
    <t xml:space="preserve">FORNECIMENTO E INSTALAÇÃO DE PRESILHA DE LATÃO DE 35MM² NA PLATIBANDA</t>
  </si>
  <si>
    <t xml:space="preserve">PRESILHA DE LATÃO 35MM²</t>
  </si>
  <si>
    <t xml:space="preserve">REBITE POP EM ALUMÍNIO 4 X 16MM</t>
  </si>
  <si>
    <t xml:space="preserve">**COMPOSIÇÃO DA MÃO DE OBRA BASEADA NO BOLETIM ORSE (OUTUBRU/2022) CÓDIGO "11132". PALAVRA CHAVE: "PRESILHA DE LATÃO". OBS.: FOI ACRESCIDO O INSUMO SELANTE PARA FINALIZAR A EXECUÇÃO DOS SERVIÇOS.</t>
  </si>
  <si>
    <t xml:space="preserve">Para calcular o  insumo de Código 142 (selante elástico) foi medido em loco a chapa da presilha de latão e calculado seu volume. Assim consideramos cobrimento de 0,5 cm em toda a chapa (inclusive cabo), subtraímos a medida da chapa pela medida da chapa com o selante. Sua quantidade ficou em: 21,19 ml.</t>
  </si>
  <si>
    <r>
      <rPr>
        <sz val="12"/>
        <rFont val="Arial"/>
        <family val="2"/>
      </rPr>
      <t xml:space="preserve">MEDIDA DA CHAPA DA PRESILHA DE LATÃO                                                                                                                                                                                                                                                                                                           7,5 cm x 2,5 cm x 1,75 cm                                                                                                                                                                                                                                                                                                                   </t>
    </r>
    <r>
      <rPr>
        <b val="true"/>
        <sz val="12"/>
        <rFont val="Arial"/>
        <family val="2"/>
      </rPr>
      <t xml:space="preserve">VOLUME DA CHAPA DO SUPORTE ISOLADOR </t>
    </r>
    <r>
      <rPr>
        <b val="true"/>
        <u val="single"/>
        <sz val="12"/>
        <rFont val="Arial"/>
        <family val="2"/>
      </rPr>
      <t xml:space="preserve"> </t>
    </r>
    <r>
      <rPr>
        <sz val="12"/>
        <rFont val="Arial"/>
        <family val="2"/>
      </rPr>
      <t xml:space="preserve">                                                                                                                                                                                                                                     7,5 cm x 2,5 cm x 1,75 cm = 32,81 cm3                                                                                                                                                                                                                                                             MEDIDA DA CHAPA DO SUPORTE ISOLADOR COM </t>
    </r>
    <r>
      <rPr>
        <b val="true"/>
        <sz val="12"/>
        <rFont val="Arial"/>
        <family val="2"/>
      </rPr>
      <t xml:space="preserve">SELANTE</t>
    </r>
    <r>
      <rPr>
        <sz val="12"/>
        <rFont val="Arial"/>
        <family val="2"/>
      </rPr>
      <t xml:space="preserve"> (CONSIDERANDO 0,5 CM PARA CADA LADO DA CHAPA E ALTURA DE 0,5 CM)                                                                                                                                                                                                                                                                                                      8 cm x 3,0 cm x 2,25 cm                                                                                                                                                                                                                                                                                                                   VOLUME DA CHAPA DO SUPORTE ISOLADOR  COM </t>
    </r>
    <r>
      <rPr>
        <b val="true"/>
        <sz val="12"/>
        <rFont val="Arial"/>
        <family val="2"/>
      </rPr>
      <t xml:space="preserve">SELANTE</t>
    </r>
    <r>
      <rPr>
        <sz val="12"/>
        <rFont val="Arial"/>
        <family val="2"/>
      </rPr>
      <t xml:space="preserve">                                                                                                                                                                                                                                    8 cm x 3,0 cm x 2,25 cm = 54 cm3                                                                                                                                                                                                                                                                                       DIFERENÇA DO VOLUME DA CHAPA DO SUPORTE ISOLADOR PELO VOLUME DA CHAPA COM </t>
    </r>
    <r>
      <rPr>
        <b val="true"/>
        <sz val="12"/>
        <rFont val="Arial"/>
        <family val="2"/>
      </rPr>
      <t xml:space="preserve">SELANTE</t>
    </r>
    <r>
      <rPr>
        <sz val="12"/>
        <rFont val="Arial"/>
        <family val="2"/>
      </rPr>
      <t xml:space="preserve">                                                                                                                                                                                                                                                                                                        54 cm3 - 32,81 cm3 = 21,19 cm3                                                                                                                                                                                                                                                                     CONVERSÃO DE CM3 PARA ML                                                                                                                                                                                                                                                                          21,19 CM3 = 21,19 ML                                                                                                                                                                                                                                                                                                                                                                       CADA BISNAGA POSSUI 310ML DO PRODUTO, 21,19ML CORRESPONDE À 6,835% DESTA BISNAGA.                                                                                                                                                                                                                           </t>
    </r>
  </si>
  <si>
    <t xml:space="preserve">AMM SPDA 011</t>
  </si>
  <si>
    <t xml:space="preserve">FORNECIMENTO E INSTALAÇÃO DE PRESILHA DE LATÃO DE 35MM²  NA TELHA METÁLICA</t>
  </si>
  <si>
    <t xml:space="preserve">**COMPOSIÇÃO DA MÃO DE OBRA BASEADA NO BOLETIM ORSE (OUTUBRO/2022) CÓDIGO "11132". PALAVRA CHAVE: "PRESILHA DE LATÃO". OBS.: FOI ACRESCIDO O INSUMO SELANTE PARA FINALIZAR A EXECUÇÃO DOS SERVIÇOS.</t>
  </si>
  <si>
    <t xml:space="preserve">AMM SPDA 012</t>
  </si>
  <si>
    <t xml:space="preserve">FORNECIMENTO E INSTALAÇÃO DE TERMINAL AÉREO EM AÇO GALVANIZADO COM BASE DE FIXAÇÃO H=30CM (INSTALAÇÃO EM PLATIBANDA)</t>
  </si>
  <si>
    <t xml:space="preserve">TERMINAL AÉREO EM AÇO GALVANIZADO COM BASE DE FIXAÇÃO H=30CM</t>
  </si>
  <si>
    <t xml:space="preserve">**COMPOSIÇÃO DA MÃO DE OBRA BASEADA NO BOLETIM SINAPI (NOV/2019) "72315". OBS.: FORAM ACRESCIDOS OS INSUMOS "7583" E "13348" E O SELANTE PARA FINALIZAR A EXECUÇÃO DOS SERVIÇOS.</t>
  </si>
  <si>
    <r>
      <rPr>
        <sz val="12"/>
        <rFont val="Arial"/>
        <family val="2"/>
      </rPr>
      <t xml:space="preserve">MEDIDA DA CHAPA DO SUPORTE TERMINAL                                                                                                                                                                                                                                                                                                           15 cm x 2,5 cm x 0,2 cm                                                                                                                                                                                                                                                                                                                   </t>
    </r>
    <r>
      <rPr>
        <b val="true"/>
        <sz val="12"/>
        <rFont val="Arial"/>
        <family val="2"/>
      </rPr>
      <t xml:space="preserve">VOLUME DA CHAPA DO SUPORTE TERMINAL</t>
    </r>
    <r>
      <rPr>
        <sz val="12"/>
        <rFont val="Arial"/>
        <family val="2"/>
      </rPr>
      <t xml:space="preserve">                                                                                                                                                                                                                                     15 cm x 2,5 cm x 0,2 cm = 7,5 cm3                                                                                                                                                                                                                                                             MEDIDA DA CHAPA DO SUPORTE TEMINAL COM </t>
    </r>
    <r>
      <rPr>
        <b val="true"/>
        <sz val="12"/>
        <rFont val="Arial"/>
        <family val="2"/>
      </rPr>
      <t xml:space="preserve">SELANTE</t>
    </r>
    <r>
      <rPr>
        <sz val="12"/>
        <rFont val="Arial"/>
        <family val="2"/>
      </rPr>
      <t xml:space="preserve"> (CONSIDERANDO 0,5 CM PARA CADA LADO DA CHAPA E ALTURA DE 0,5 CM)                                                                                                                                                                                                                                                                                                      15,5 cm x 3,0 cm x 0,7 cm                                                                                                                                                                                                                                                                                                                   VOLUME DA CHAPA DO SUPORTE TEMINAL  COM </t>
    </r>
    <r>
      <rPr>
        <b val="true"/>
        <sz val="12"/>
        <rFont val="Arial"/>
        <family val="2"/>
      </rPr>
      <t xml:space="preserve">SELANTE</t>
    </r>
    <r>
      <rPr>
        <sz val="12"/>
        <rFont val="Arial"/>
        <family val="2"/>
      </rPr>
      <t xml:space="preserve">                                                                                                                                                                                                                                    15,5 cm x 3,0 cm x 0,7 cm = 32,55 cm3                                                                                                                                                                                                                                                                                       DIFERENÇA DO VOLUME DA CHAPA DO SUPORTE TERMINAL PELO VOLUME DA CHAPA COM </t>
    </r>
    <r>
      <rPr>
        <b val="true"/>
        <sz val="12"/>
        <rFont val="Arial"/>
        <family val="2"/>
      </rPr>
      <t xml:space="preserve">SELANTE</t>
    </r>
    <r>
      <rPr>
        <sz val="12"/>
        <rFont val="Arial"/>
        <family val="2"/>
      </rPr>
      <t xml:space="preserve">                                                                                                                                                                                                                                                                                                        32,55 cm3 -7,5 cm3 = 25,05 cm3                                                                                                                                                                                                                                                                     CONVERSÃO DE CM3 PARA ML                                                                                                                                                                                                                                                                          25,05 CM3=25,05 ML                                                                                                                                                                                                                                                                                                                                                                       CADA BISNAGA POSSUI 310ML DO PRODUTO, 25,05ML CORRESPONDE À 8,080% DESTA BISNAGA.                                                                                                                                                                                                                           </t>
    </r>
  </si>
  <si>
    <t xml:space="preserve">AMM SPDA 013</t>
  </si>
  <si>
    <t xml:space="preserve">PÁRA-RAIO TIPO FRANKLIN 350MM, LATÃO CROMADO, PARA DESCIDA 2 CABOS, C/SUPORTE E CONECTORES P/CABO TERRA, INCLUSIVE MASTRO AÇO GALV 6MX2" E BASE</t>
  </si>
  <si>
    <t xml:space="preserve">CONECTOR METALICO TIPO PARAFUSO FENDIDO (SPLIT BOLT), PARA CABOS ATE 35 MM2                                                                                                                                                                                                                                                                                                                                                                                                                               </t>
  </si>
  <si>
    <t xml:space="preserve">ABRACADEIRA DE LATAO PARA FIXACAO DE CABO PARA-RAIO, DIMENSOES 32 X 24 X 24 MM                                                                                                                                                                                                                                                                                                                                                                                                                            </t>
  </si>
  <si>
    <t xml:space="preserve">PARA-RAIOS TIPO FRANKLIN 350 MM, EM LATAO CROMADO, DUAS DESCIDAS, PARA PROTECAO DE EDIFICACOES CONTRA DESCARGAS ATMOSFERICAS                                                                                                                                                                                                                                                                                                                                                                              </t>
  </si>
  <si>
    <t xml:space="preserve">TUBO ACO GALVANIZADO COM COSTURA, CLASSE MEDIA, DN 2", E = *3,65* MM, PESO *5,10* KG/M (NBR 5580)                                                                                                                                                                                                                                                                                                                                                                                                         </t>
  </si>
  <si>
    <t xml:space="preserve">BASE PARA MASTRO DE PARA-RAIOS DIAMETRO NOMINAL 1 1/2"                                                                                                                                                                                                                                                                                                                                                                                                                                                    </t>
  </si>
  <si>
    <t xml:space="preserve">BASE PARA RELE COM SUPORTE METALICO                                                                                                                                                                                                                                                                                                                                                                                                                                                                       </t>
  </si>
  <si>
    <t xml:space="preserve">**COMPOSIÇÃO DA MÃO DE OBRA BASEADA NO BOLETIM ORSE (OUTUBRO/2022) CODIGO "11005". PALAVRA CHAVE: "FRANKLIN".</t>
  </si>
  <si>
    <t xml:space="preserve">AMM SPDA 014</t>
  </si>
  <si>
    <t xml:space="preserve">TERMINAL OU CONECTOR DE PRESSAO - PARA CABO 35MM2 - FORNECIMENTO E INSTALACAO</t>
  </si>
  <si>
    <t xml:space="preserve">TERMINAL METALICO A PRESSAO PARA 1 CABO DE 35 MM2, COM 1 FURO DE FIXACAO                                                                                                                                                                                                                                                                                                                                                                                                                                  </t>
  </si>
  <si>
    <t xml:space="preserve">**COMPOSIÇÃO DA MÃO DE OBRA BASEADA NO BOLETIM CPOS, CÓDIGO 39.10.130, FEVEREIRO/2022</t>
  </si>
  <si>
    <t xml:space="preserve">AMM SPDA 015</t>
  </si>
  <si>
    <t xml:space="preserve">TERMINAL OU CONECTOR DE PRESSAO - PARA CABO 50MM2 - FORNECIMENTO E INSTALACAO</t>
  </si>
  <si>
    <t xml:space="preserve">TERMINAL METALICO A PRESSAO PARA 1 CABO DE 50 MM2, COM 1 FURO DE FIXACAO                                                                                                                                                                                                                                                                                                                                                                                                                                  </t>
  </si>
  <si>
    <t xml:space="preserve">**COMPOSIÇÃO DA MÃO DE OBRA BASEADA NO BOLETIM CPOS, CÓDIGO 39.10.160, FEVEREIRO/2022</t>
  </si>
  <si>
    <t xml:space="preserve">MAPA DE COTAÇÕES - GERAIS</t>
  </si>
  <si>
    <t xml:space="preserve">ELET - 04</t>
  </si>
  <si>
    <t xml:space="preserve">EMPRESA</t>
  </si>
  <si>
    <t xml:space="preserve">VENDEDOR</t>
  </si>
  <si>
    <t xml:space="preserve">V.Total(R$)</t>
  </si>
  <si>
    <t xml:space="preserve">GEAN CARLOS</t>
  </si>
  <si>
    <t xml:space="preserve">(65) 3388-0800</t>
  </si>
  <si>
    <t xml:space="preserve">08.139.615/0001-05</t>
  </si>
  <si>
    <t xml:space="preserve">WANDERSON</t>
  </si>
  <si>
    <t xml:space="preserve">ELETROATIVA</t>
  </si>
  <si>
    <t xml:space="preserve">(66) 3419-2504</t>
  </si>
  <si>
    <t xml:space="preserve">06.110.817/0001-07</t>
  </si>
  <si>
    <t xml:space="preserve">DIEGO</t>
  </si>
  <si>
    <t xml:space="preserve">VALOR ADOTADO &gt;&gt;&gt;</t>
  </si>
  <si>
    <t xml:space="preserve">ELET - 03</t>
  </si>
  <si>
    <t xml:space="preserve">ELET - 39</t>
  </si>
  <si>
    <t xml:space="preserve">TUDO HIDRÁULICA E ELÉTRICA</t>
  </si>
  <si>
    <t xml:space="preserve">(65) 3321-0009</t>
  </si>
  <si>
    <t xml:space="preserve">15.987.913/0001-10</t>
  </si>
  <si>
    <t xml:space="preserve">LEODECIO</t>
  </si>
  <si>
    <t xml:space="preserve">ELET - 25</t>
  </si>
  <si>
    <t xml:space="preserve">ELET - 45</t>
  </si>
  <si>
    <t xml:space="preserve">ELET - 56</t>
  </si>
  <si>
    <t xml:space="preserve">MAPA DE COTAÇÕES - GASES</t>
  </si>
  <si>
    <t xml:space="preserve">GAS - 09</t>
  </si>
  <si>
    <t xml:space="preserve">MINI RACK DE PAREDE 19" X 12U X 570MM</t>
  </si>
  <si>
    <t xml:space="preserve">VALOR UNITÁRIO</t>
  </si>
  <si>
    <t xml:space="preserve">UNIVERSO DA CHAMA</t>
  </si>
  <si>
    <t xml:space="preserve">(17) 3227-9600</t>
  </si>
  <si>
    <t xml:space="preserve">44.258.593/0001-66</t>
  </si>
  <si>
    <t xml:space="preserve">universodachama.com.br</t>
  </si>
  <si>
    <t xml:space="preserve">ELITE GÁS</t>
  </si>
  <si>
    <t xml:space="preserve">(11) 4425-1827</t>
  </si>
  <si>
    <t xml:space="preserve">10.838.714/0001-27</t>
  </si>
  <si>
    <t xml:space="preserve">elitegas.com.br</t>
  </si>
  <si>
    <t xml:space="preserve">MULTISEG</t>
  </si>
  <si>
    <t xml:space="preserve">(47) 3086-4218</t>
  </si>
  <si>
    <t xml:space="preserve">10.498.304/0001-84</t>
  </si>
  <si>
    <t xml:space="preserve">multiseg.com.br</t>
  </si>
  <si>
    <t xml:space="preserve">VALOR DO FRETE</t>
  </si>
  <si>
    <t xml:space="preserve">VALOR TOTAL</t>
  </si>
  <si>
    <t xml:space="preserve">ADOTADO&gt;&gt;</t>
  </si>
  <si>
    <t xml:space="preserve">CURVA ABC DE SERVIÇOS</t>
  </si>
  <si>
    <t xml:space="preserve">Valor  Unit</t>
  </si>
  <si>
    <t xml:space="preserve">Peso (%)</t>
  </si>
  <si>
    <t xml:space="preserve">Peso Acumulado (%)</t>
  </si>
  <si>
    <t xml:space="preserve">FAIXA</t>
  </si>
  <si>
    <t xml:space="preserve"> 94216 </t>
  </si>
  <si>
    <t xml:space="preserve">TELHAMENTO COM TELHA METÁLICA TERMOACÚSTICA E = 30 MM, COM ATÉ 2 ÁGUAS, INCLUSO IÇAMENTO. AF_07/2019</t>
  </si>
  <si>
    <t xml:space="preserve"> 100775 </t>
  </si>
  <si>
    <t xml:space="preserve">ESTRUTURA TRELIÇADA DE COBERTURA, TIPO FINK, COM LIGAÇÕES SOLDADAS, INCLUSOS PERFIS METÁLICOS, CHAPAS METÁLICAS, MÃO DE OBRA E TRANSPORTE COM GUINDASTE - FORNECIMENTO E INSTALAÇÃO. AF_01/2020_PSA</t>
  </si>
  <si>
    <t xml:space="preserve"> 103334 </t>
  </si>
  <si>
    <t xml:space="preserve">ALVENARIA DE VEDAÇÃO DE BLOCOS CERÂMICOS FURADOS NA HORIZONTAL DE 14X9X19 CM (ESPESSURA 14 CM, BLOCO DEITADO) E ARGAMASSA DE ASSENTAMENTO COM PREPARO EM BETONEIRA. AF_12/2021</t>
  </si>
  <si>
    <t xml:space="preserve"> 87263 </t>
  </si>
  <si>
    <t xml:space="preserve">REVESTIMENTO CERÂMICO PARA PISO COM PLACAS TIPO PORCELANATO DE DIMENSÕES 60X60 CM APLICADA EM AMBIENTES DE ÁREA MAIOR QUE 10 M². AF_02/2023_PE</t>
  </si>
  <si>
    <t xml:space="preserve">PRÓPRIO</t>
  </si>
  <si>
    <t xml:space="preserve"> 101094 </t>
  </si>
  <si>
    <t xml:space="preserve">PISO PODOTÁTIL DE ALERTA OU DIRECIONAL, DE BORRACHA, ASSENTADO SOBRE ARGAMASSA. AF_05/2020</t>
  </si>
  <si>
    <t xml:space="preserve">TRANSFORMADOR DE DISTRIBUIÇÃO, 112,5 KVA, TRIFÁSICO, 60 HZ, CLASSE 15 KV, IMERSO EM ÓLEO MINERAL, INSTALAÇÃO EM POSTE (NÃO INCLUSO SUPORTE) - FORNECIMENTO E INSTALAÇÃO. AF_12/2020</t>
  </si>
  <si>
    <t xml:space="preserve">CORDOALHA DE COBRE NU 35 MM², NÃO ENTERRADA, COM ISOLADOR - FORNECIMENTO E INSTALAÇÃO. AF_08/2023</t>
  </si>
  <si>
    <t xml:space="preserve"> 103946 </t>
  </si>
  <si>
    <t xml:space="preserve">PLANTIO DE GRAMA ESMERALDA OU SÃO CARLOS OU CURITIBANA, EM PLACAS. AF_05/2022</t>
  </si>
  <si>
    <t xml:space="preserve"> REV - 40 </t>
  </si>
  <si>
    <t xml:space="preserve">REVESTIMENTO METÁLICO EM CHAPA DE ACM - SEM ESTRUTURA DE FIXAÇÃO </t>
  </si>
  <si>
    <t xml:space="preserve">M²</t>
  </si>
  <si>
    <t xml:space="preserve"> 96114 </t>
  </si>
  <si>
    <t xml:space="preserve">FORRO EM DRYWALL, PARA AMBIENTES COMERCIAIS, INCLUSIVE ESTRUTURA BIRECIONAL DE FIXAÇÃO. AF_08/2023_PS</t>
  </si>
  <si>
    <t xml:space="preserve"> 98101 </t>
  </si>
  <si>
    <t xml:space="preserve">SUMIDOURO RETANGULAR, EM ALVENARIA COM BLOCOS DE CONCRETO, DIMENSÕES INTERNAS: 1,6 X 5,8 X H=3,0 M, ÁREA DE INFILTRAÇÃO: 50 M² (PARA 20 CONTRIBUINTES). . AF_12/2020</t>
  </si>
  <si>
    <t xml:space="preserve"> 87775 </t>
  </si>
  <si>
    <t xml:space="preserve">EMBOÇO OU MASSA ÚNICA EM ARGAMASSA TRAÇO 1:2:8, PREPARO MECÂNICO COM BETONEIRA 400 L, APLICADA MANUALMENTE EM PANOS DE FACHADA COM PRESENÇA DE VÃOS, ESPESSURA DE 25 MM. AF_08/2022</t>
  </si>
  <si>
    <t xml:space="preserve"> 92467 </t>
  </si>
  <si>
    <t xml:space="preserve">MONTAGEM E DESMONTAGEM DE FÔRMA DE VIGA, ESCORAMENTO COM GARFO DE MADEIRA, PÉ-DIREITO SIMPLES, EM CHAPA DE MADEIRA PLASTIFICADA, 10 UTILIZAÇÕES. AF_09/2020</t>
  </si>
  <si>
    <t xml:space="preserve">CORDOALHA DE COBRE NU 50 MM², NÃO ENTERRADA, COM ISOLADOR - FORNECIMENTO E INSTALAÇÃO. AF_08/2023</t>
  </si>
  <si>
    <t xml:space="preserve"> 87700 </t>
  </si>
  <si>
    <t xml:space="preserve">CONTRAPISO EM ARGAMASSA TRAÇO 1:4 (CIMENTO E AREIA), PREPARO MECÂNICO COM BETONEIRA 400 L, APLICADO EM ÁREAS SECAS SOBRE LAJE, NÃO ADERIDO, ACABAMENTO NÃO REFORÇADO, ESPESSURA 6CM. AF_07/2021</t>
  </si>
  <si>
    <t xml:space="preserve"> 94573 </t>
  </si>
  <si>
    <t xml:space="preserve">JANELA DE ALUMÍNIO DE CORRER COM 4 FOLHAS PARA VIDROS, COM VIDROS, BATENTE, ACABAMENTO COM ACETATO OU BRILHANTE E FERRAGENS. EXCLUSIVE ALIZAR E CONTRAMARCO. FORNECIMENTO E INSTALAÇÃO. AF_12/2019</t>
  </si>
  <si>
    <t xml:space="preserve">TUBO DE AÇO GALVANIZADO COM COSTURA, CLASSE MÉDIA, DN 65 (2 1/2"), CONEXÃO ROSQUEADA, INSTALADO EM REDE DE ALIMENTAÇÃO PARA HIDRANTE - FORNECIMENTO E INSTALAÇÃO. AF_10/2020</t>
  </si>
  <si>
    <t xml:space="preserve"> 92431 </t>
  </si>
  <si>
    <t xml:space="preserve">MONTAGEM E DESMONTAGEM DE FÔRMA DE PILARES RETANGULARES E ESTRUTURAS SIMILARES, PÉ-DIREITO SIMPLES, EM CHAPA DE MADEIRA COMPENSADA PLASTIFICADA, 10 UTILIZAÇÕES. AF_09/2020</t>
  </si>
  <si>
    <t xml:space="preserve"> 94990 </t>
  </si>
  <si>
    <t xml:space="preserve">EXECUÇÃO DE PASSEIO (CALÇADA) OU PISO DE CONCRETO COM CONCRETO MOLDADO IN LOCO, FEITO EM OBRA, ACABAMENTO CONVENCIONAL, NÃO ARMADO. AF_08/2022</t>
  </si>
  <si>
    <t xml:space="preserve"> ESC - 01 </t>
  </si>
  <si>
    <t xml:space="preserve">QUADRO BRANCO ESCOLAR EM VIDRO COM PELICULA - 900x2000mm</t>
  </si>
  <si>
    <t xml:space="preserve"> 104958 </t>
  </si>
  <si>
    <t xml:space="preserve">MASSA ÚNICA, EM ARGAMASSA TRAÇO 1:2:8 PREPARO MECÂNICO, APLICADA MANUALMENTE EM PAREDES INTERNAS DE AMBIENTES COM ÁREA MAIOR QUE 10M², E = 10MM, COM TALISCAS. AF_03/2024</t>
  </si>
  <si>
    <t xml:space="preserve"> 94994 </t>
  </si>
  <si>
    <t xml:space="preserve">EXECUÇÃO DE PASSEIO (CALÇADA) OU PISO DE CONCRETO COM CONCRETO MOLDADO IN LOCO, FEITO EM OBRA, ACABAMENTO CONVENCIONAL, ESPESSURA 8 CM, ARMADO. AF_08/2022</t>
  </si>
  <si>
    <t xml:space="preserve"> 87275 </t>
  </si>
  <si>
    <t xml:space="preserve">REVESTIMENTO CERÂMICO PARA PAREDES INTERNAS COM PLACAS TIPO ESMALTADA EXTRA DE DIMENSÕES 33X45 CM APLICADAS A MEIA ALTURA DAS PAREDES. AF_02/2023_PE</t>
  </si>
  <si>
    <t xml:space="preserve"> 94971 </t>
  </si>
  <si>
    <t xml:space="preserve">CONCRETO FCK = 25MPA, TRAÇO 1:2,3:2,7 (EM MASSA SECA DE CIMENTO/ AREIA MÉDIA/ BRITA 1) - PREPARO MECÂNICO COM BETONEIRA 600 L. AF_05/2021</t>
  </si>
  <si>
    <t xml:space="preserve"> ACES - 04 </t>
  </si>
  <si>
    <t xml:space="preserve">PISO TÁTIL DE CONCRETO DIRECIONAL E/OU ALERTA, DIMENSÕES 25x25cm, APLICADO COM ARGAMASSA AC-II.</t>
  </si>
  <si>
    <t xml:space="preserve"> 96536 </t>
  </si>
  <si>
    <t xml:space="preserve">FABRICAÇÃO, MONTAGEM E DESMONTAGEM DE FÔRMA PARA VIGA BALDRAME, EM MADEIRA SERRADA, E=25 MM, 4 UTILIZAÇÕES. AF_01/2024</t>
  </si>
  <si>
    <t xml:space="preserve"> SP - 06 </t>
  </si>
  <si>
    <t xml:space="preserve">LOCACAO DE CONTAINER 2,30 X 6,00 M, ALT. 2,50 M, PARA ALMOXARIFADO, SEM DIVISORIAS INTERNAS E SEM SANITARIO</t>
  </si>
  <si>
    <t xml:space="preserve">MES</t>
  </si>
  <si>
    <t xml:space="preserve"> SP - 07 </t>
  </si>
  <si>
    <t xml:space="preserve">LOCACAO DE CONTAINER 2,30 X 6,00 M, ALT. 2,50 M, PARA ESCRITORIO, SEM DIVISORIAS INTERNAS E SEM SANITARIO</t>
  </si>
  <si>
    <t xml:space="preserve"> 88496 </t>
  </si>
  <si>
    <t xml:space="preserve">EMASSAMENTO COM MASSA LÁTEX, APLICAÇÃO EM TETO, DUAS DEMÃOS, LIXAMENTO MANUAL. AF_04/2023</t>
  </si>
  <si>
    <t xml:space="preserve"> 99839 </t>
  </si>
  <si>
    <t xml:space="preserve">GUARDA-CORPO DE AÇO GALVANIZADO DE 1,10M DE ALTURA, MONTANTES TUBULARES DE 1.1/2  ESPAÇADOS DE 1,20M, TRAVESSA SUPERIOR DE 2 , GRADIL FORMADO POR BARRAS CHATAS EM FERRO DE 32X4,8MM, FIXADO COM CHUMBADOR MECÂNICO. AF_04/2019_PS</t>
  </si>
  <si>
    <t xml:space="preserve"> ESQ - 17 </t>
  </si>
  <si>
    <t xml:space="preserve">PORTAO DE ABRIR EM GRADIL DE METALON REDONDO DE 3/4" VERTICAL, COM REQUADRO,ACABAMENTO NATURAL - COMPLETO</t>
  </si>
  <si>
    <t xml:space="preserve"> 98091 </t>
  </si>
  <si>
    <t xml:space="preserve">FILTRO ANAERÓBIO RETANGULAR, EM ALVENARIA COM BLOCOS DE CONCRETO, DIMENSÕES INTERNAS: 1,4 X 4,2 X H=1,67 M, VOLUME ÚTIL: 7056 L (PARA 67 CONTRIBUINTES). AF_12/2020</t>
  </si>
  <si>
    <t xml:space="preserve"> 92762 </t>
  </si>
  <si>
    <t xml:space="preserve">ARMAÇÃO DE PILAR OU VIGA DE ESTRUTURA CONVENCIONAL DE CONCRETO ARMADO UTILIZANDO AÇO CA-50 DE 10,0 MM - MONTAGEM. AF_06/2022</t>
  </si>
  <si>
    <t xml:space="preserve"> ESQ. 01 </t>
  </si>
  <si>
    <t xml:space="preserve">PORTÃO DE CORRER EM GRADIL METÁLICO, PADRÃO BELGO OU EQUIVALENTE </t>
  </si>
  <si>
    <t xml:space="preserve"> 98459 </t>
  </si>
  <si>
    <t xml:space="preserve">TAPUME COM TELHA METÁLICA. AF_03/2024</t>
  </si>
  <si>
    <t xml:space="preserve">ESCAVAÇÃO MANUAL DE VALA COM PROFUNDIDADE MENOR OU IGUAL A 1,30 M. AF_02/2021</t>
  </si>
  <si>
    <t xml:space="preserve"> 95240 </t>
  </si>
  <si>
    <t xml:space="preserve">LASTRO DE CONCRETO MAGRO, APLICADO EM PISOS, LAJES SOBRE SOLO OU RADIERS, ESPESSURA DE 3 CM. AF_01/2024</t>
  </si>
  <si>
    <t xml:space="preserve"> 96535 </t>
  </si>
  <si>
    <t xml:space="preserve">FABRICAÇÃO, MONTAGEM E DESMONTAGEM DE FÔRMA PARA SAPATA, EM MADEIRA SERRADA, E=25 MM, 4 UTILIZAÇÕES. AF_01/2024</t>
  </si>
  <si>
    <t xml:space="preserve"> 98520 </t>
  </si>
  <si>
    <t xml:space="preserve">APLICAÇÃO DE ADUBO EM SOLO. AF_05/2018</t>
  </si>
  <si>
    <t xml:space="preserve"> 99059 </t>
  </si>
  <si>
    <t xml:space="preserve">LOCAÇÃO CONVENCIONAL DE OBRA, UTILIZANDO GABARITO DE TÁBUAS CORRIDAS PONTALETADAS A CADA 2,00M -  2 UTILIZAÇÕES. AF_03/2024</t>
  </si>
  <si>
    <t xml:space="preserve"> 104919 </t>
  </si>
  <si>
    <t xml:space="preserve">ARMAÇÃO DE SAPATA ISOLADA, VIGA BALDRAME E SAPATA CORRIDA UTILIZANDO AÇO CA-50 DE 10 MM - MONTAGEM. AF_01/2024</t>
  </si>
  <si>
    <t xml:space="preserve"> ELET - 170 </t>
  </si>
  <si>
    <t xml:space="preserve">CABO DE COBRE, FLEXÍVEL, ISOLACAO EM HEPR OU XLPE, COBERTURA ANTICHAMA, SECAO NOMINAL 35 MM2. FORNECIMENTO E INSTALAÇÃO.</t>
  </si>
  <si>
    <t xml:space="preserve"> 92759 </t>
  </si>
  <si>
    <t xml:space="preserve">ARMAÇÃO DE PILAR OU VIGA DE ESTRUTURA CONVENCIONAL DE CONCRETO ARMADO UTILIZANDO AÇO CA-60 DE 5,0 MM - MONTAGEM. AF_06/2022</t>
  </si>
  <si>
    <t xml:space="preserve"> 94228 </t>
  </si>
  <si>
    <t xml:space="preserve">CALHA EM CHAPA DE AÇO GALVANIZADO NÚMERO 24, DESENVOLVIMENTO DE 50 CM, INCLUSO TRANSPORTE VERTICAL. AF_07/2019</t>
  </si>
  <si>
    <t xml:space="preserve"> 90844 </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 98084 </t>
  </si>
  <si>
    <t xml:space="preserve">TANQUE SÉPTICO RETANGULAR, EM ALVENARIA COM BLOCOS DE CONCRETO, DIMENSÕES INTERNAS: 1,4 X 3,2 X H=1,8 M, VOLUME ÚTIL: 6272 L (PARA 32 CONTRIBUINTES). AF_12/2020</t>
  </si>
  <si>
    <t xml:space="preserve"> 100766 </t>
  </si>
  <si>
    <t xml:space="preserve">PILAR METÁLICO PERFIL LAMINADO OU SOLDADO EM AÇO ESTRUTURAL, COM CONEXÕES SOLDADAS, INCLUSOS MÃO DE OBRA, TRANSPORTE E IÇAMENTO UTILIZANDO GUINDASTE - FORNECIMENTO E INSTALAÇÃO. AF_01/2020_PA</t>
  </si>
  <si>
    <t xml:space="preserve"> 104918 </t>
  </si>
  <si>
    <t xml:space="preserve">ARMAÇÃO DE SAPATA ISOLADA, VIGA BALDRAME E SAPATA CORRIDA UTILIZANDO AÇO CA-50 DE 8 MM - MONTAGEM. AF_01/2024</t>
  </si>
  <si>
    <t xml:space="preserve"> ELET - 94 </t>
  </si>
  <si>
    <t xml:space="preserve">LUMINÁRIA TIPO CALHA, DE SOBREPOR, COM 2 LÂMPADAS TUBULARES LED DE 18 W - FORNECIMENTO E INSTALAÇÃO.</t>
  </si>
  <si>
    <t xml:space="preserve"> 98461 </t>
  </si>
  <si>
    <t xml:space="preserve">ESTRUTURA DE MADEIRA PROVISÓRIA PARA SUPORTE DE CAIXA DÁGUA ELEVADA DE 1000 LITROS. AF_03/2024</t>
  </si>
  <si>
    <t xml:space="preserve"> ELET - 236 </t>
  </si>
  <si>
    <t xml:space="preserve">CABO COBRE FLEXÍVEL, ISOL. 750V NÃO HALOGENADO, ANTICHAMA - 2,5 MM2. FORNECIMENTO E INSTALAÇÃO.</t>
  </si>
  <si>
    <t xml:space="preserve"> CANT - 09 </t>
  </si>
  <si>
    <t xml:space="preserve">REFEITÓRIO PROVISÓRIO PARA CANTEIRO DE OBRA, EM ESTRUTURA DE MADEIRA, COBERTURA EM TELHA DE FIBROCIMENTO E PISO EM CONCRETO</t>
  </si>
  <si>
    <t xml:space="preserve"> COB - 06 </t>
  </si>
  <si>
    <t xml:space="preserve">CUMEEIRA TERMOACÚSTICA</t>
  </si>
  <si>
    <t xml:space="preserve">m</t>
  </si>
  <si>
    <t xml:space="preserve"> 92761 </t>
  </si>
  <si>
    <t xml:space="preserve">ARMAÇÃO DE PILAR OU VIGA DE ESTRUTURA CONVENCIONAL DE CONCRETO ARMADO UTILIZANDO AÇO CA-50 DE 8,0 MM - MONTAGEM. AF_06/2022</t>
  </si>
  <si>
    <t xml:space="preserve"> 103670 </t>
  </si>
  <si>
    <t xml:space="preserve">LANÇAMENTO COM USO DE BALDES, ADENSAMENTO E ACABAMENTO DE CONCRETO EM ESTRUTURAS. AF_02/2022</t>
  </si>
  <si>
    <t xml:space="preserve"> DEM - 05 </t>
  </si>
  <si>
    <t xml:space="preserve">DEMOLIÇÃO MANUAL DE CONCRETO SIMPLES </t>
  </si>
  <si>
    <t xml:space="preserve">HASTE DE ATERRAMENTO, DIÂMETRO 5/8", COM 3 METROS - FORNECIMENTO E INSTALAÇÃO. AF_08/2023</t>
  </si>
  <si>
    <t xml:space="preserve"> 91834 </t>
  </si>
  <si>
    <t xml:space="preserve">ELETRODUTO FLEXÍVEL CORRUGADO, PVC, DN 25 MM (3/4"), PARA CIRCUITOS TERMINAIS, INSTALADO EM FORRO - FORNECIMENTO E INSTALAÇÃO. AF_03/2023</t>
  </si>
  <si>
    <t xml:space="preserve"> ELET - 238 </t>
  </si>
  <si>
    <t xml:space="preserve">CABO COBRE FLEXÍVEL, ISOL. 750V NÃO HALOGENADO, ANTICHAMA - 4 MM2. FORNECIMENTO E INSTALAÇÃO.</t>
  </si>
  <si>
    <t xml:space="preserve"> 103002 </t>
  </si>
  <si>
    <t xml:space="preserve">GRELHA DE FERRO FUNDIDO SIMPLES COM REQUADRO, 200 X 1000 MM, ASSENTADA COM ARGAMASSA 1 : 3 CIMENTO: AREIA - FORNECIMENTO E INSTALAÇÃO. AF_08/2021</t>
  </si>
  <si>
    <t xml:space="preserve"> CANT - 08 </t>
  </si>
  <si>
    <t xml:space="preserve">BARRACÃO ABERTO PARA APOIO A CANTEIRO DE OBRAS( CARPINTARIA, CENTRAL DE ARMAÇÃO, OFICINA...) COM TESOURAS EM MADEIRA, TELHA FIBROCIMENTO E PISO EM CONCRETO.</t>
  </si>
  <si>
    <t xml:space="preserve"> REV - 10 </t>
  </si>
  <si>
    <t xml:space="preserve">LETRA EM AÇO INOX ESCOVADO/POLIDO 20CM - INSTALADO</t>
  </si>
  <si>
    <t xml:space="preserve"> 105023 </t>
  </si>
  <si>
    <t xml:space="preserve">VERGA MOLDADA IN LOCO EM CONCRETO, ESPESSURA DE *15* CM. AF_03/2024</t>
  </si>
  <si>
    <t xml:space="preserve"> ACES - 01 </t>
  </si>
  <si>
    <t xml:space="preserve">MAPA TÁTIL EM BRAILLE EM PLACA DE ALUMINIO, COM PEDESTAL DE AÇO - FORNECIMENTO E INSTALAÇÃO</t>
  </si>
  <si>
    <t xml:space="preserve">ABRIGO PARA HIDRANTE, 90X60X17CM, COM REGISTRO GLOBO ANGULAR 45 GRAUS 2 1/2", ADAPTADOR STORZ 2 1/2", MANGUEIRA DE INCÊNDIO 20M, REDUÇÃO 2 1/2" X 1 1/2" E ESGUICHO EM LATÃO 1 1/2" - FORNECIMENTO E INSTALAÇÃO. AF_10/2020</t>
  </si>
  <si>
    <t xml:space="preserve"> 87905 </t>
  </si>
  <si>
    <t xml:space="preserve">CHAPISCO APLICADO EM ALVENARIA (COM PRESENÇA DE VÃOS) E ESTRUTURAS DE CONCRETO DE FACHADA, COM COLHER DE PEDREIRO.  ARGAMASSA TRAÇO 1:3 COM PREPARO EM BETONEIRA 400L. AF_10/2022</t>
  </si>
  <si>
    <t xml:space="preserve"> 91338 </t>
  </si>
  <si>
    <t xml:space="preserve">PORTA DE ALUMÍNIO DE ABRIR COM LAMBRI, COM GUARNIÇÃO, FIXAÇÃO COM PARAFUSOS - FORNECIMENTO E INSTALAÇÃO. AF_12/2019</t>
  </si>
  <si>
    <t xml:space="preserve"> ACES - 02 </t>
  </si>
  <si>
    <t xml:space="preserve">PLACA TÁTIL EM ACRILICO PADRÃO 30X09CM - INSTALADO EM PAREDE</t>
  </si>
  <si>
    <t xml:space="preserve"> 89512 </t>
  </si>
  <si>
    <t xml:space="preserve">TUBO PVC, SÉRIE R, ÁGUA PLUVIAL, DN 100 MM, FORNECIDO E INSTALADO EM RAMAL DE ENCAMINHAMENTO. AF_06/2022</t>
  </si>
  <si>
    <t xml:space="preserve">JOELHO 90 GRAUS, EM FERRO GALVANIZADO, DN 65 (2 1/2"), CONEXÃO ROSQUEADA, INSTALADO EM REDE DE ALIMENTAÇÃO PARA HIDRANTE - FORNECIMENTO E INSTALAÇÃO. AF_10/2020</t>
  </si>
  <si>
    <t xml:space="preserve"> 101124 </t>
  </si>
  <si>
    <t xml:space="preserve">ESCAVAÇÃO HORIZONTAL, INCLUINDO CARGA E DESCARGA EM SOLO DE 1A CATEGORIA COM TRATOR DE ESTEIRAS (100HP/LÂMINA: 2,19M3). AF_07/2020</t>
  </si>
  <si>
    <t xml:space="preserve"> 96529 </t>
  </si>
  <si>
    <t xml:space="preserve">FABRICAÇÃO, MONTAGEM E DESMONTAGEM DE FÔRMA PARA SAPATA, EM MADEIRA SERRADA, E=25 MM, 1 UTILIZAÇÃO. AF_01/2024</t>
  </si>
  <si>
    <t xml:space="preserve"> 101162 </t>
  </si>
  <si>
    <t xml:space="preserve">ALVENARIA DE VEDAÇÃO COM ELEMENTO VAZADO DE CERÂMICA (COBOGÓ) DE 7X20X20CM E ARGAMASSA DE ASSENTAMENTO COM PREPARO EM BETONEIRA. AF_05/2020</t>
  </si>
  <si>
    <t xml:space="preserve">EXTINTOR DE INCÊNDIO PORTÁTIL COM CARGA DE PQS DE 6 KG, CLASSE BC - FORNECIMENTO E INSTALAÇÃO. AF_10/2020_PE</t>
  </si>
  <si>
    <t xml:space="preserve">ELETRODUTO RÍGIDO SOLDÁVEL, PVC, DN 25 MM (3/4"), APARENTE - FORNECIMENTO E INSTALAÇÃO. AF_10/2022_PA</t>
  </si>
  <si>
    <t xml:space="preserve"> ELET - 186 </t>
  </si>
  <si>
    <t xml:space="preserve">QUADRO GERAL DE DISTRIBUIÇÃO, COM BARRAMENTO, EM CHAPA GALVANIZADA., 1000x800x250cm - FORN. E INSTALAÇÃO</t>
  </si>
  <si>
    <t xml:space="preserve"> MOB. 1 </t>
  </si>
  <si>
    <t xml:space="preserve">MOBILIZAÇÃO E DESMOBILIZAÇÃO DE EQUIPAMENTOS</t>
  </si>
  <si>
    <t xml:space="preserve"> 100759 </t>
  </si>
  <si>
    <t xml:space="preserve">PINTURA COM TINTA ALQUÍDICA DE ACABAMENTO (ESMALTE SINTÉTICO BRILHANTE) PULVERIZADA SOBRE SUPERFÍCIES METÁLICAS (EXCETO PERFIL) EXECUTADO EM OBRA (02 DEMÃOS). AF_01/2020_PE</t>
  </si>
  <si>
    <t xml:space="preserve"> 104916 </t>
  </si>
  <si>
    <t xml:space="preserve">ARMAÇÃO DE SAPATA ISOLADA, VIGA BALDRAME E SAPATA CORRIDA UTILIZANDO AÇO CA-60 DE 5 MM - MONTAGEM. AF_01/2024</t>
  </si>
  <si>
    <t xml:space="preserve"> ELET - 167 </t>
  </si>
  <si>
    <t xml:space="preserve">CABO DE COBRE, FLEXÍVEL, ISOLAÇÃO EM HEPR OU XLPE, COBERTURA ANTICHAMA, SECAO NOMINAL 10 MM2. FORNECIMENTO E INSTALAÇÃO.</t>
  </si>
  <si>
    <t xml:space="preserve"> 100701 </t>
  </si>
  <si>
    <t xml:space="preserve">PORTA DE FERRO, DE ABRIR, TIPO GRADE COM CHAPA, COM GUARNIÇÕES. AF_12/2019</t>
  </si>
  <si>
    <t xml:space="preserve"> 94965 </t>
  </si>
  <si>
    <t xml:space="preserve">CONCRETO FCK = 25MPA, TRAÇO 1:2,3:2,7 (EM MASSA SECA DE CIMENTO/ AREIA MÉDIA/ BRITA 1) - PREPARO MECÂNICO COM BETONEIRA 400 L. AF_05/2021</t>
  </si>
  <si>
    <t xml:space="preserve"> 101979 </t>
  </si>
  <si>
    <t xml:space="preserve">CHAPIM (RUFO CAPA) EM AÇO GALVANIZADO, CORTE 33. AF_11/2020</t>
  </si>
  <si>
    <t xml:space="preserve"> 93592 </t>
  </si>
  <si>
    <t xml:space="preserve">TRANSPORTE COM CAMINHÃO BASCULANTE DE 14 M³, EM VIA URBANA EM REVESTIMENTO PRIMÁRIO (UNIDADE: M3XKM). AF_07/2020</t>
  </si>
  <si>
    <t xml:space="preserve">M3XKM</t>
  </si>
  <si>
    <t xml:space="preserve"> 96619 </t>
  </si>
  <si>
    <t xml:space="preserve">LASTRO DE CONCRETO MAGRO, APLICADO EM BLOCOS DE COROAMENTO OU SAPATAS, ESPESSURA DE 5 CM. AF_01/2024</t>
  </si>
  <si>
    <t xml:space="preserve"> 99855 </t>
  </si>
  <si>
    <t xml:space="preserve">CORRIMÃO SIMPLES, DIÂMETRO EXTERNO = 1 1/2", EM AÇO GALVANIZADO. AF_04/2019_PS</t>
  </si>
  <si>
    <t xml:space="preserve"> 105029 </t>
  </si>
  <si>
    <t xml:space="preserve">CONTRAVERGA MOLDADA IN LOCO EM CONCRETO, ESPESSURA DE *15* CM. AF_03/2024</t>
  </si>
  <si>
    <t xml:space="preserve"> 96385 </t>
  </si>
  <si>
    <t xml:space="preserve">EXECUÇÃO E COMPACTAÇÃO DE ATERRO COM SOLO PREDOMINANTEMENTE ARGILOSO - EXCLUSIVE SOLO, ESCAVAÇÃO, CARGA E TRANSPORTE. AF_11/2019</t>
  </si>
  <si>
    <t xml:space="preserve"> 87267 </t>
  </si>
  <si>
    <t xml:space="preserve">REVESTIMENTO CERÂMICO PARA PAREDES INTERNAS COM PLACAS TIPO ESMALTADA EXTRA DE DIMENSÕES 20X20 CM APLICADAS A MEIA ALTURA DAS PAREDES. AF_02/2023_PE</t>
  </si>
  <si>
    <t xml:space="preserve"> 102494 </t>
  </si>
  <si>
    <t xml:space="preserve">PINTURA DE PISO COM TINTA EPÓXI, APLICAÇÃO MANUAL, 2 DEMÃOS, INCLUSO PRIMER EPÓXI. AF_05/2021</t>
  </si>
  <si>
    <t xml:space="preserve">LUVA, EM FERRO GALVANIZADO, DN 65 (2 1/2"), CONEXÃO ROSQUEADA, INSTALADO EM PRUMADAS - FORNECIMENTO E INSTALAÇÃO. AF_10/2020</t>
  </si>
  <si>
    <t xml:space="preserve"> 96546 </t>
  </si>
  <si>
    <t xml:space="preserve">ARMAÇÃO DE BLOCO UTILIZANDO AÇO CA-50 DE 10 MM - MONTAGEM. AF_01/2024</t>
  </si>
  <si>
    <t xml:space="preserve"> 101897 </t>
  </si>
  <si>
    <t xml:space="preserve">DISJUNTOR TERMOMAGNÉTICO TRIPOLAR , CORRENTE NOMINAL DE 250A - FORNECIMENTO E INSTALAÇÃO. AF_10/2020</t>
  </si>
  <si>
    <t xml:space="preserve"> 93382 </t>
  </si>
  <si>
    <t xml:space="preserve">REATERRO MANUAL DE VALAS, COM COMPACTADOR DE SOLOS DE PERCUSSÃO. AF_08/2023</t>
  </si>
  <si>
    <t xml:space="preserve"> 103315 </t>
  </si>
  <si>
    <t xml:space="preserve">INSTALAÇÃO DE PERGOLADO DE MADEIRA, EM MAÇARANDUBA, ANGELIM OU EQUIVALENTE DA REGIÃO, FIXADO COM CONCRETO SOBRE SOLO. AF_11/2021</t>
  </si>
  <si>
    <t xml:space="preserve"> 101498 </t>
  </si>
  <si>
    <t xml:space="preserve">ENTRADA DE ENERGIA ELÉTRICA, AÉREA, BIFÁSICA, COM CAIXA DE SOBREPOR, CABO DE 16 MM2 E DISJUNTOR DIN 50A (NÃO INCLUSO O POSTE DE CONCRETO). AF_07/2020_PS</t>
  </si>
  <si>
    <t xml:space="preserve"> 103338 </t>
  </si>
  <si>
    <t xml:space="preserve">ALVENARIA DE VEDAÇÃO DE BLOCOS  VAZADOS DE CONCRETO APARENTE DE 14X19X39 CM (ESPESSURA 14 CM) E ARGAMASSA DE ASSENTAMENTO COM PREPARO EM BETONEIRA. AF_12/2021</t>
  </si>
  <si>
    <t xml:space="preserve"> ACES - 03 </t>
  </si>
  <si>
    <t xml:space="preserve">PLACA TÁTIL EM ACRÍLICO PADRÃO 25X08CM - INSTALADA EM PORTAS</t>
  </si>
  <si>
    <t xml:space="preserve"> 100741 </t>
  </si>
  <si>
    <t xml:space="preserve">PINTURA COM TINTA ALQUÍDICA DE ACABAMENTO (ESMALTE SINTÉTICO ACETINADO) PULVERIZADA SOBRE SUPERFÍCIES METÁLICAS (EXCETO PERFIL) EXECUTADO EM OBRA (POR DEMÃO). AF_01/2020_PE</t>
  </si>
  <si>
    <t xml:space="preserve"> ELET - 130 </t>
  </si>
  <si>
    <t xml:space="preserve">CABO DE COBRE, FLEXÍVEL, ISOLACAO EM HEPR OU XLPE, COBERTURA ANTICHAMA, SECAO NOMINAL 50 MM2. FORNECIMENTO E INSTALAÇÃO.</t>
  </si>
  <si>
    <t xml:space="preserve"> 104785 </t>
  </si>
  <si>
    <t xml:space="preserve">FIXAÇÃO DE ELETRODUTOS, DIÂMETROS MENORES OU IGUAIS A 40 MM, COM ABRAÇADEIRA METÁLICA RÍGIDA TIPO D COM PARAFUSO DE FIXAÇÃO 1 1/4", FIXADA DIRETAMENTE NA LAJE OU PAREDE. AF_09/2023</t>
  </si>
  <si>
    <t xml:space="preserve"> 94992 </t>
  </si>
  <si>
    <t xml:space="preserve">EXECUÇÃO DE PASSEIO (CALÇADA) OU PISO DE CONCRETO COM CONCRETO MOLDADO IN LOCO, FEITO EM OBRA, ACABAMENTO CONVENCIONAL, ESPESSURA 6 CM, ARMADO. AF_08/2022</t>
  </si>
  <si>
    <t xml:space="preserve">VÁLVULA DE RETENÇÃO HORIZONTAL, DE BRONZE, ROSCÁVEL, 2 1/2" - FORNECIMENTO E INSTALAÇÃO. AF_08/2021</t>
  </si>
  <si>
    <t xml:space="preserve">REGISTRO DE GAVETA BRUTO, LATÃO, ROSCÁVEL, 2 1/2" - FORNECIMENTO E INSTALAÇÃO. AF_08/2021</t>
  </si>
  <si>
    <t xml:space="preserve"> 91863 </t>
  </si>
  <si>
    <t xml:space="preserve">ELETRODUTO RÍGIDO ROSCÁVEL, PVC, DN 25 MM (3/4"), PARA CIRCUITOS TERMINAIS, INSTALADO EM FORRO - FORNECIMENTO E INSTALAÇÃO. AF_03/2023</t>
  </si>
  <si>
    <t xml:space="preserve"> URB - 35 </t>
  </si>
  <si>
    <t xml:space="preserve">CJ MASTRO PARA BANDEIRAS, FORNECIMENTO E INSTALAÇÃO</t>
  </si>
  <si>
    <t xml:space="preserve">CJ</t>
  </si>
  <si>
    <t xml:space="preserve">DISJUNTOR TERMOMAGNÉTICO TRIPOLAR , CORRENTE NOMINAL DE 300A - FORNECIMENTO E INSTALAÇÃO.</t>
  </si>
  <si>
    <t xml:space="preserve"> 92409 </t>
  </si>
  <si>
    <t xml:space="preserve">MONTAGEM E DESMONTAGEM DE FÔRMA DE PILARES RETANGULARES E ESTRUTURAS SIMILARES, PÉ-DIREITO SIMPLES, EM MADEIRA SERRADA, 1 UTILIZAÇÃO. AF_09/2020</t>
  </si>
  <si>
    <t xml:space="preserve"> 89451 </t>
  </si>
  <si>
    <t xml:space="preserve">TUBO, PVC, SOLDÁVEL, DN 75MM, INSTALADO EM PRUMADA DE ÁGUA - FORNECIMENTO E INSTALAÇÃO. AF_06/2022</t>
  </si>
  <si>
    <t xml:space="preserve"> 97083 </t>
  </si>
  <si>
    <t xml:space="preserve">COMPACTAÇÃO MECÂNICA DE SOLO PARA EXECUÇÃO DE RADIER, PISO DE CONCRETO OU LAJE SOBRE SOLO, COM COMPACTADOR DE SOLOS A PERCUSSÃO. AF_09/2021</t>
  </si>
  <si>
    <t xml:space="preserve">CONJUNTO DE MANGUEIRA PARA COMBATE A INCÊNDIO EM FIBRA DE POLIESTER PURA, COM 1.1/2", REVESTIDA INTERNAMENTE, COMPRIMENTO DE 15M - FORNECIMENTO E INSTALAÇÃO. AF_10/2020</t>
  </si>
  <si>
    <t xml:space="preserve"> 101165 </t>
  </si>
  <si>
    <t xml:space="preserve">ALVENARIA DE EMBASAMENTO COM BLOCO ESTRUTURAL DE CONCRETO, DE 14X19X29CM E ARGAMASSA DE ASSENTAMENTO COM PREPARO EM BETONEIRA. AF_05/2020</t>
  </si>
  <si>
    <t xml:space="preserve"> 99253 </t>
  </si>
  <si>
    <t xml:space="preserve">CAIXA ENTERRADA HIDRÁULICA RETANGULAR EM ALVENARIA COM TIJOLOS CERÂMICOS MACIÇOS, DIMENSÕES INTERNAS: 0,6X0,6X0,6 M PARA REDE DE DRENAGEM. AF_12/2020</t>
  </si>
  <si>
    <t xml:space="preserve">CAIXA DE INSPEÇÃO PARA ATERRAMENTO, CIRCULAR, EM POLIETILENO, DIÂMETRO INTERNO = 0,3 M. AF_12/2020</t>
  </si>
  <si>
    <t xml:space="preserve"> 98575 </t>
  </si>
  <si>
    <t xml:space="preserve">TRATAMENTO DE JUNTA DE DILATAÇÃO, COM TARUGO DE POLIETILENO E SELANTE PU, INCLUSO PREENCHIMENTO COM ESPUMA EXPANSIVA PU. AF_09/2023</t>
  </si>
  <si>
    <t xml:space="preserve"> 96530 </t>
  </si>
  <si>
    <t xml:space="preserve">FABRICAÇÃO, MONTAGEM E DESMONTAGEM DE FÔRMA PARA VIGA BALDRAME, EM MADEIRA SERRADA, E=25 MM, 1 UTILIZAÇÃO. AF_01/2024</t>
  </si>
  <si>
    <t xml:space="preserve"> 97891 </t>
  </si>
  <si>
    <t xml:space="preserve">CAIXA ENTERRADA ELÉTRICA RETANGULAR, EM ALVENARIA COM BLOCOS DE CONCRETO, FUNDO COM BRITA, DIMENSÕES INTERNAS: 0,4X0,4X0,4 M. AF_12/2020</t>
  </si>
  <si>
    <t xml:space="preserve"> 96523 </t>
  </si>
  <si>
    <t xml:space="preserve">ESCAVAÇÃO MANUAL PARA BLOCO DE COROAMENTO OU SAPATA (INCLUINDO ESCAVAÇÃO PARA COLOCAÇÃO DE FÔRMAS). AF_01/2024</t>
  </si>
  <si>
    <t xml:space="preserve"> 87273 </t>
  </si>
  <si>
    <t xml:space="preserve">REVESTIMENTO CERÂMICO PARA PAREDES INTERNAS COM PLACAS TIPO ESMALTADA DE DIMENSÕES 33X45 CM APLICADAS NA ALTURA INTEIRA DAS PAREDES. AF_02/2023_PE</t>
  </si>
  <si>
    <t xml:space="preserve">CONCRETAGEM COMO PROTEÇÃO MECÂNICA ADICIONAL NO REATERRO PARA REDE ENTERRADA DE DISTRIBUIÇÃO DE ENERGIA ELÉTRICA - FORNECIMENTO E INSTALAÇÃO. AF_12/2021</t>
  </si>
  <si>
    <t xml:space="preserve"> VEG - 01 </t>
  </si>
  <si>
    <t xml:space="preserve">PLANTIO DE PALMEIRA COM ALTURA DE MUDA MAIOR  A 2,00 M</t>
  </si>
  <si>
    <t xml:space="preserve"> 104960 </t>
  </si>
  <si>
    <t xml:space="preserve">MASSA ÚNICA, EM ARGAMASSA INDUSTRIALIZADA, PREPARO MECÂNICO, APLICADA COM EQUIPAMENTO DE MISTURA E PROJEÇÃO DE ARGAMASSA EM PAREDES INTERNAS, E = 10MM, COM TALISCAS. AF_03/2024</t>
  </si>
  <si>
    <t xml:space="preserve"> 96534 </t>
  </si>
  <si>
    <t xml:space="preserve">FABRICAÇÃO, MONTAGEM E DESMONTAGEM DE FÔRMA PARA BLOCO DE COROAMENTO, EM MADEIRA SERRADA, E=25 MM, 4 UTILIZAÇÕES. AF_01/2024</t>
  </si>
  <si>
    <t xml:space="preserve"> 89714 </t>
  </si>
  <si>
    <t xml:space="preserve">TUBO PVC, SERIE NORMAL, ESGOTO PREDIAL, DN 100 MM, FORNECIDO E INSTALADO EM RAMAL DE DESCARGA OU RAMAL DE ESGOTO SANITÁRIO. AF_08/2022</t>
  </si>
  <si>
    <t xml:space="preserve">TÊ, EM FERRO GALVANIZADO, DN 65 (2 1/2"), CONEXÃO ROSQUEADA, INSTALADO EM PRUMADAS - FORNECIMENTO E INSTALAÇÃO. AF_10/2020</t>
  </si>
  <si>
    <t xml:space="preserve"> 92688 </t>
  </si>
  <si>
    <t xml:space="preserve">TUBO DE AÇO GALVANIZADO COM COSTURA, CLASSE MÉDIA, CONEXÃO ROSQUEADA, DN 20 (3/4"), INSTALADO EM RAMAIS E SUB-RAMAIS DE GÁS - FORNECIMENTO E INSTALAÇÃO. AF_10/2020</t>
  </si>
  <si>
    <t xml:space="preserve"> 97626 </t>
  </si>
  <si>
    <t xml:space="preserve">DEMOLIÇÃO DE PILARES E VIGAS EM CONCRETO ARMADO, DE FORMA MANUAL, SEM REAPROVEITAMENTO. AF_09/2023</t>
  </si>
  <si>
    <t xml:space="preserve"> 89578 </t>
  </si>
  <si>
    <t xml:space="preserve">TUBO PVC, SÉRIE R, ÁGUA PLUVIAL, DN 100 MM, FORNECIDO E INSTALADO EM CONDUTORES VERTICAIS DE ÁGUAS PLUVIAIS. AF_06/2022</t>
  </si>
  <si>
    <t xml:space="preserve"> ELET - 104 </t>
  </si>
  <si>
    <t xml:space="preserve">QUADRO DE DISTRIBUIÇÃO DE ENERGIA EM CHAPA DE AÇO GALVANIZADO, DE EMBUTIR, COM BARRAMENTO TRIFÁSICO, PARA 36 DISJUNTORES DIN 100A - FORNECIMENTO E INSTALAÇÃO</t>
  </si>
  <si>
    <t xml:space="preserve">CORDOALHA DE COBRE NU 50 MM², ENTERRADA - FORNECIMENTO E INSTALAÇÃO. AF_08/2023</t>
  </si>
  <si>
    <t xml:space="preserve">CAIXA ENTERRADA ELÉTRICA RETANGULAR, EM ALVENARIA COM TIJOLOS CERÂMICOS MACIÇOS, FUNDO COM BRITA, DIMENSÕES INTERNAS: 0,8X0,8X0,6 M. AF_12/2020</t>
  </si>
  <si>
    <t xml:space="preserve">EXTINTOR DE INCÊNDIO PORTÁTIL COM CARGA DE CO2 DE 6 KG, CLASSE BC - FORNECIMENTO E INSTALAÇÃO. AF_10/2020_PE</t>
  </si>
  <si>
    <t xml:space="preserve"> 98511 </t>
  </si>
  <si>
    <t xml:space="preserve">PLANTIO DE ÁRVORE ORNAMENTAL COM ALTURA DE MUDA MAIOR QUE 2,00 M E MENOR OU IGUAL A 4,00 M. AF_05/2018</t>
  </si>
  <si>
    <t xml:space="preserve"> 101896 </t>
  </si>
  <si>
    <t xml:space="preserve">DISJUNTOR TERMOMAGNÉTICO TRIPOLAR , CORRENTE NOMINAL DE 200A - FORNECIMENTO E INSTALAÇÃO. AF_10/2020</t>
  </si>
  <si>
    <t xml:space="preserve">ELETRODUTO RÍGIDO ROSCÁVEL, PVC, DN 32 MM (1"), PARA CIRCUITOS TERMINAIS, INSTALADO EM PAREDE - FORNECIMENTO E INSTALAÇÃO. AF_03/2023</t>
  </si>
  <si>
    <t xml:space="preserve"> 87792 </t>
  </si>
  <si>
    <t xml:space="preserve">EMBOÇO OU MASSA ÚNICA EM ARGAMASSA TRAÇO 1:2:8, PREPARO MECÂNICO COM BETONEIRA 400 L, APLICADA MANUALMENTE EM PANOS CEGOS DE FACHADA (SEM PRESENÇA DE VÃOS), ESPESSURA DE 25 MM. AF_08/2022</t>
  </si>
  <si>
    <t xml:space="preserve"> 101879 </t>
  </si>
  <si>
    <t xml:space="preserve">QUADRO DE DISTRIBUIÇÃO DE ENERGIA EM CHAPA DE AÇO GALVANIZADO, DE EMBUTIR, COM BARRAMENTO TRIFÁSICO, PARA 24 DISJUNTORES DIN 100A - FORNECIMENTO E INSTALAÇÃO. AF_10/2020</t>
  </si>
  <si>
    <t xml:space="preserve"> 101878 </t>
  </si>
  <si>
    <t xml:space="preserve">QUADRO DE DISTRIBUIÇÃO DE ENERGIA EM CHAPA DE AÇO GALVANIZADO, DE SOBREPOR, COM BARRAMENTO TRIFÁSICO, PARA 18 DISJUNTORES DIN 100A - FORNECIMENTO E INSTALAÇÃO. AF_10/2020</t>
  </si>
  <si>
    <t xml:space="preserve"> 00036205 </t>
  </si>
  <si>
    <t xml:space="preserve">BARRA DE APOIO RETA, EM ACO INOX POLIDO, COMPRIMENTO 70CM, DIAMETRO MINIMO 3 CM</t>
  </si>
  <si>
    <t xml:space="preserve"> 97668 </t>
  </si>
  <si>
    <t xml:space="preserve">ELETRODUTO FLEXÍVEL CORRUGADO, PEAD, DN 63 (2"), PARA REDE ENTERRADA DE DISTRIBUIÇÃO DE ENERGIA ELÉTRICA - FORNECIMENTO E INSTALAÇÃO. AF_12/2021</t>
  </si>
  <si>
    <t xml:space="preserve">LUMINÁRIA DE EMERGÊNCIA, COM 30 LÂMPADAS LED DE 2 W, SEM REATOR - FORNECIMENTO E INSTALAÇÃO. AF_09/2024</t>
  </si>
  <si>
    <t xml:space="preserve"> 98526 </t>
  </si>
  <si>
    <t xml:space="preserve">REMOÇÃO DE RAÍZES REMANESCENTES DE TRONCO DE ÁRVORE COM DIÂMETRO MAIOR OU IGUAL A 0,20 M E MENOR QUE 0,40 M. AF_03/2024</t>
  </si>
  <si>
    <t xml:space="preserve"> 87261 </t>
  </si>
  <si>
    <t xml:space="preserve">REVESTIMENTO CERÂMICO PARA PISO COM PLACAS TIPO PORCELANATO DE DIMENSÕES 60X60 CM APLICADA EM AMBIENTES DE ÁREA MENOR QUE 5 M². AF_02/2023_PE</t>
  </si>
  <si>
    <t xml:space="preserve"> 89584 </t>
  </si>
  <si>
    <t xml:space="preserve">JOELHO 90 GRAUS, PVC, SERIE R, ÁGUA PLUVIAL, DN 100 MM, JUNTA ELÁSTICA, FORNECIDO E INSTALADO EM CONDUTORES VERTICAIS DE ÁGUAS PLUVIAIS. AF_06/2022</t>
  </si>
  <si>
    <t xml:space="preserve"> 101618 </t>
  </si>
  <si>
    <t xml:space="preserve">PREPARO DE FUNDO DE VALA COM LARGURA MENOR QUE 1,5 M, COM CAMADA DE AREIA, LANÇAMENTO MANUAL. AF_08/2020</t>
  </si>
  <si>
    <t xml:space="preserve"> 91181 </t>
  </si>
  <si>
    <t xml:space="preserve">FIXAÇÃO DE TUBOS HORIZONTAIS DE  PVC ÁGUA/PVC ESGOTO/PVC PLUVIAL/CPVC/PPR/COBRE OU AÇO, DIÂMETROS MAIORES QUE 75 MM E MENORES OU IGUAIS A 100 MM, COM ABRAÇADEIRA TIPO  D  COM PARAFUSO DE FIXAÇÃO 4", FIXADA DIRETAMENTE NA LAJE OU PAREDE. AF_09/2023</t>
  </si>
  <si>
    <t xml:space="preserve">NIPLE, EM FERRO GALVANIZADO, DN 65 (2 1/2"), CONEXÃO ROSQUEADA, INSTALADO EM REDE DE ALIMENTAÇÃO PARA HIDRANTE - FORNECIMENTO E INSTALAÇÃO. AF_10/2020</t>
  </si>
  <si>
    <t xml:space="preserve"> 92763 </t>
  </si>
  <si>
    <t xml:space="preserve">ARMAÇÃO DE PILAR OU VIGA DE ESTRUTURA CONVENCIONAL DE CONCRETO ARMADO UTILIZANDO AÇO CA-50 DE 12,5 MM - MONTAGEM. AF_06/2022</t>
  </si>
  <si>
    <t xml:space="preserve"> COB-02 </t>
  </si>
  <si>
    <t xml:space="preserve">TELHAMENTO COM TELHA ONDULADA DE POLICARBONATO, PARA TELHADO COM INCLINAÇÃO IGUAL OU MAIOR QUE 10°, COM ATÉ 2 ÁGUAS, INCLUSO IÇAMENTO.</t>
  </si>
  <si>
    <t xml:space="preserve"> 101807 </t>
  </si>
  <si>
    <t xml:space="preserve">CAIXA ENTERRADA DISTRIBUIDORA DE VAZÃO (SUMIDOUROS MÚLTIPLOS), RETANGULAR, EM ALVENARIA COM BLOCOS DE CONCRETO, DIMENSÕES INTERNAS: 0,60 X 0,60 X H=0,50 M. AF_12/2020</t>
  </si>
  <si>
    <t xml:space="preserve"> 95249 </t>
  </si>
  <si>
    <t xml:space="preserve">VÁLVULA DE ESFERA BRUTA, BRONZE, ROSCÁVEL, 3/4'</t>
  </si>
  <si>
    <t xml:space="preserve"> 101917 </t>
  </si>
  <si>
    <t xml:space="preserve">MANÔMETRO 0 A 200 PSI (0 A 14 KGF/CM2), D = 50MM - FORNECIMENTO E INSTALAÇÃO. AF_10/2020</t>
  </si>
  <si>
    <t xml:space="preserve"> 94319 </t>
  </si>
  <si>
    <t xml:space="preserve">ATERRO MANUAL DE VALAS COM SOLO ARGILO-ARENOSO. AF_08/2023</t>
  </si>
  <si>
    <t xml:space="preserve"> 94648 </t>
  </si>
  <si>
    <t xml:space="preserve">TUBO, PVC, SOLDÁVEL, DE  25MM, INSTALADO EM RESERVAÇÃO PREDIAL DE ÁGUA - FORNECIMENTO E INSTALAÇÃO. AF_04/2024</t>
  </si>
  <si>
    <t xml:space="preserve"> 101875 </t>
  </si>
  <si>
    <t xml:space="preserve">QUADRO DE DISTRIBUIÇÃO DE ENERGIA EM CHAPA DE AÇO GALVANIZADO, DE EMBUTIR, COM BARRAMENTO TRIFÁSICO, PARA 12 DISJUNTORES DIN 100A - FORNECIMENTO E INSTALAÇÃO. AF_10/2020</t>
  </si>
  <si>
    <t xml:space="preserve"> 00036081 </t>
  </si>
  <si>
    <t xml:space="preserve">BARRA DE APOIO RETA, EM ACO INOX POLIDO, COMPRIMENTO 80CM, DIAMETRO MINIMO 3 CM</t>
  </si>
  <si>
    <t xml:space="preserve"> 102607 </t>
  </si>
  <si>
    <t xml:space="preserve">CAIXA D´ÁGUA EM POLIETILENO, 1000 LITROS - FORNECIMENTO E INSTALAÇÃO. AF_06/2021</t>
  </si>
  <si>
    <t xml:space="preserve"> 89449 </t>
  </si>
  <si>
    <t xml:space="preserve">TUBO, PVC, SOLDÁVEL, DN 50MM, INSTALADO EM PRUMADA DE ÁGUA - FORNECIMENTO E INSTALAÇÃO. AF_06/2022</t>
  </si>
  <si>
    <t xml:space="preserve"> 90447 </t>
  </si>
  <si>
    <t xml:space="preserve">RASGO LINEAR MANUAL EM ALVENARIA, PARA ELETRODUTOS, DIÂMETROS MENORES OU IGUAIS A 40 MM. AF_09/2023</t>
  </si>
  <si>
    <t xml:space="preserve"> 102234 </t>
  </si>
  <si>
    <t xml:space="preserve">PINTURA IMUNIZANTE PARA MADEIRA, 2 DEMÃOS. AF_01/2021</t>
  </si>
  <si>
    <t xml:space="preserve"> 98577 </t>
  </si>
  <si>
    <t xml:space="preserve">TRATAMENTO DE JUNTA SERRADA, COM TARUGO DE POLIETILENO E SELANTE À BASE DE SILICONE. AF_09/2023</t>
  </si>
  <si>
    <t xml:space="preserve"> 103328 </t>
  </si>
  <si>
    <t xml:space="preserve">ALVENARIA DE VEDAÇÃO DE BLOCOS CERÂMICOS FURADOS NA HORIZONTAL DE 9X19X19 CM (ESPESSURA 9 CM) E ARGAMASSA DE ASSENTAMENTO COM PREPARO EM BETONEIRA. AF_12/2021</t>
  </si>
  <si>
    <t xml:space="preserve"> 102213 </t>
  </si>
  <si>
    <t xml:space="preserve">PINTURA VERNIZ (INCOLOR) ALQUÍDICO EM MADEIRA, USO INTERNO E EXTERNO, 2 DEMÃOS. AF_01/2021</t>
  </si>
  <si>
    <t xml:space="preserve"> 98525 </t>
  </si>
  <si>
    <t xml:space="preserve">LIMPEZA MECANIZADA DE CAMADA VEGETAL, VEGETAÇÃO E PEQUENAS ÁRVORES (DIÂMETRO DE TRONCO MENOR QUE 0,20 M), COM TRATOR DE ESTEIRAS. AF_03/2024</t>
  </si>
  <si>
    <t xml:space="preserve"> 100874 </t>
  </si>
  <si>
    <t xml:space="preserve">PUXADOR PARA PCD, FIXADO NA PORTA - FORNECIMENTO E INSTALAÇÃO. AF_01/2020</t>
  </si>
  <si>
    <t xml:space="preserve"> 91850 </t>
  </si>
  <si>
    <t xml:space="preserve">ELETRODUTO FLEXÍVEL CORRUGADO, PEAD, DN 40 MM (1 1/4"), PARA CIRCUITOS TERMINAIS, INSTALADO EM LAJE - FORNECIMENTO E INSTALAÇÃO. AF_03/2023</t>
  </si>
  <si>
    <t xml:space="preserve"> 96528 </t>
  </si>
  <si>
    <t xml:space="preserve">FABRICAÇÃO, MONTAGEM E DESMONTAGEM DE FÔRMA PARA BLOCO DE COROAMENTO, EM MADEIRA SERRADA, E=25 MM, 1 UTILIZAÇÃO. AF_01/2024</t>
  </si>
  <si>
    <t xml:space="preserve">CABO DE COBRE FLEXÍVEL ISOLADO, 50 MM², ANTI-CHAMA 0,6/1,0 KV, PARA REDE ENTERRADA DE DISTRIBUIÇÃO DE ENERGIA ELÉTRICA - FORNECIMENTO E INSTALAÇÃO. AF_12/2021</t>
  </si>
  <si>
    <t xml:space="preserve"> 96986 </t>
  </si>
  <si>
    <t xml:space="preserve">HASTE DE ATERRAMENTO, DIÂMETRO 3/4", COM 3 METROS - FORNECIMENTO E INSTALAÇÃO. AF_08/2023</t>
  </si>
  <si>
    <t xml:space="preserve"> 91967 </t>
  </si>
  <si>
    <t xml:space="preserve">INTERRUPTOR SIMPLES (3 MÓDULOS), 10A/250V, INCLUINDO SUPORTE E PLACA - FORNECIMENTO E INSTALAÇÃO. AF_03/2023</t>
  </si>
  <si>
    <t xml:space="preserve"> 91875 </t>
  </si>
  <si>
    <t xml:space="preserve">LUVA PARA ELETRODUTO, PVC, ROSCÁVEL, DN 25 MM (3/4"), PARA CIRCUITOS TERMINAIS, INSTALADA EM FORRO - FORNECIMENTO E INSTALAÇÃO. AF_03/2023</t>
  </si>
  <si>
    <t xml:space="preserve"> 91942 </t>
  </si>
  <si>
    <t xml:space="preserve">CAIXA RETANGULAR 4" X 4" ALTA (2,00 M DO PISO), PVC, INSTALADA EM PAREDE - FORNECIMENTO E INSTALAÇÃO. AF_03/2023</t>
  </si>
  <si>
    <t xml:space="preserve"> 92510 </t>
  </si>
  <si>
    <t xml:space="preserve">MONTAGEM E DESMONTAGEM DE FÔRMA DE LAJE MACIÇA, PÉ-DIREITO SIMPLES, EM CHAPA DE MADEIRA COMPENSADA RESINADA, 2 UTILIZAÇÕES. AF_09/2020</t>
  </si>
  <si>
    <t xml:space="preserve"> 94499 </t>
  </si>
  <si>
    <t xml:space="preserve"> AP - 01 </t>
  </si>
  <si>
    <t xml:space="preserve">RALO FOFO SEMIESFERICO, 100 MM, PARA LAJES/ CALHAS - FORNECIMENTO E INSTALAÇÃO</t>
  </si>
  <si>
    <t xml:space="preserve"> 92008 </t>
  </si>
  <si>
    <t xml:space="preserve">TOMADA BAIXA DE EMBUTIR (2 MÓDULOS), 2P+T 10 A, INCLUINDO SUPORTE E PLACA - FORNECIMENTO E INSTALAÇÃO. AF_03/2023</t>
  </si>
  <si>
    <t xml:space="preserve"> 96545 </t>
  </si>
  <si>
    <t xml:space="preserve">ARMAÇÃO DE BLOCO UTILIZANDO AÇO CA-50 DE 8 MM - MONTAGEM. AF_01/2024</t>
  </si>
  <si>
    <t xml:space="preserve"> 92694 </t>
  </si>
  <si>
    <t xml:space="preserve">NIPLE, EM FERRO GALVANIZADO, CONEXÃO ROSQUEADA, DN 20 (3/4"), INSTALADO EM RAMAIS E SUB-RAMAIS DE GÁS - FORNECIMENTO E INSTALAÇÃO. AF_10/2020</t>
  </si>
  <si>
    <t xml:space="preserve"> 104399 </t>
  </si>
  <si>
    <t xml:space="preserve">CONDULETE DE PVC, TIPO LR, PARA ELETRODUTO DE PVC SOLDÁVEL DN 25 MM (3/4'</t>
  </si>
  <si>
    <t xml:space="preserve"> 89629 </t>
  </si>
  <si>
    <t xml:space="preserve">TE, PVC, SOLDÁVEL, DN 75MM, INSTALADO EM PRUMADA DE ÁGUA - FORNECIMENTO E INSTALAÇÃO. AF_06/2022</t>
  </si>
  <si>
    <t xml:space="preserve"> ELET - 126 </t>
  </si>
  <si>
    <t xml:space="preserve">CABO DE COBRE, FLEXÍVEL, ISOLACAO EM HEPR OU XLPE, COBERTURA ANTICHAMA, SECAO NOMINAL 95 MM2. FORNECIMENTO E INSTALAÇÃO.</t>
  </si>
  <si>
    <t xml:space="preserve"> 92701 </t>
  </si>
  <si>
    <t xml:space="preserve">JOELHO 90 GRAUS, EM FERRO GALVANIZADO, CONEXÃO ROSQUEADA, DN 20 (3/4"), INSTALADO EM RAMAIS E SUB-RAMAIS DE GÁS - FORNECIMENTO E INSTALAÇÃO. AF_10/2020</t>
  </si>
  <si>
    <t xml:space="preserve"> 87547 </t>
  </si>
  <si>
    <t xml:space="preserve">MASSA ÚNICA, EM ARGAMASSA TRAÇO 1:2:8, PREPARO MECÂNICO, APLICADA MANUALMENTE EM PAREDES INTERNAS DE AMBIENTES COM ÁREA ENTRE 5M² E 10M², E = 10MM, COM TALISCAS. AF_03/2024</t>
  </si>
  <si>
    <t xml:space="preserve">MASTRO 1 ½", COM 3 METROS, PARA SPDA - FORNECIMENTO E INSTALAÇÃO. AF_08/2023</t>
  </si>
  <si>
    <t xml:space="preserve"> 89503 </t>
  </si>
  <si>
    <t xml:space="preserve">CURVA 90 GRAUS, PVC, SOLDÁVEL, DN 50MM, INSTALADO EM PRUMADA DE ÁGUA - FORNECIMENTO E INSTALAÇÃO. AF_06/2022</t>
  </si>
  <si>
    <t xml:space="preserve"> 89517 </t>
  </si>
  <si>
    <t xml:space="preserve">CURVA 90 GRAUS, PVC, SOLDÁVEL, DN 75MM, INSTALADO EM PRUMADA DE ÁGUA - FORNECIMENTO E INSTALAÇÃO. AF_06/2022</t>
  </si>
  <si>
    <t xml:space="preserve"> 96544 </t>
  </si>
  <si>
    <t xml:space="preserve">ARMAÇÃO DE BLOCO UTILIZANDO AÇO CA-50 DE 6,3 MM - MONTAGEM. AF_01/2024</t>
  </si>
  <si>
    <t xml:space="preserve"> 93672 </t>
  </si>
  <si>
    <t xml:space="preserve">DISJUNTOR TRIPOLAR TIPO DIN, CORRENTE NOMINAL DE 40A - FORNECIMENTO E INSTALAÇÃO. AF_10/2020</t>
  </si>
  <si>
    <t xml:space="preserve"> DEM - 02 </t>
  </si>
  <si>
    <t xml:space="preserve">REMOÇÃO DE ESTRUTURA METÁLICA CHUMBADA EM CONCRETO (ALAMBRADO, GUARDA-CORPO)</t>
  </si>
  <si>
    <t xml:space="preserve">CAPTOR TIPO FRANKLIN PARA SPDA - FORNECIMENTO E INSTALAÇÃO. AF_08/2023</t>
  </si>
  <si>
    <t xml:space="preserve"> 101946 </t>
  </si>
  <si>
    <t xml:space="preserve">QUADRO DE MEDIÇÃO GERAL DE ENERGIA PARA 1 MEDIDOR DE SOBREPOR - FORNECIMENTO E INSTALAÇÃO. AF_10/2020</t>
  </si>
  <si>
    <t xml:space="preserve"> 93669 </t>
  </si>
  <si>
    <t xml:space="preserve">DISJUNTOR TRIPOLAR TIPO DIN, CORRENTE NOMINAL DE 20A - FORNECIMENTO E INSTALAÇÃO. AF_10/2020</t>
  </si>
  <si>
    <t xml:space="preserve"> 92905 </t>
  </si>
  <si>
    <t xml:space="preserve">UNIÃO, EM FERRO GALVANIZADO, CONEXÃO ROSQUEADA, DN 20 (3/4"), INSTALADO EM RAMAIS E SUB-RAMAIS DE GÁS - FORNECIMENTO E INSTALAÇÃO. AF_10/2020</t>
  </si>
  <si>
    <t xml:space="preserve"> 92001 </t>
  </si>
  <si>
    <t xml:space="preserve">TOMADA BAIXA DE EMBUTIR (1 MÓDULO), 2P+T 20 A, INCLUINDO SUPORTE E PLACA - FORNECIMENTO E INSTALAÇÃO. AF_03/2023</t>
  </si>
  <si>
    <t xml:space="preserve"> 92760 </t>
  </si>
  <si>
    <t xml:space="preserve">ARMAÇÃO DE PILAR OU VIGA DE ESTRUTURA CONVENCIONAL DE CONCRETO ARMADO UTILIZANDO AÇO CA-50 DE 6,3 MM - MONTAGEM. AF_06/2022</t>
  </si>
  <si>
    <t xml:space="preserve"> 97741 </t>
  </si>
  <si>
    <t xml:space="preserve">KIT CAVALETE PARA MEDIÇÃO DE ÁGUA - ENTRADA INDIVIDUALIZADA, EM PVC 25 MM (3/4"), PARA 1 MEDIDOR - FORNECIMENTO E INSTALAÇÃO (EXCLUSIVE HIDRÔMETRO). AF_03/2024</t>
  </si>
  <si>
    <t xml:space="preserve"> 92705 </t>
  </si>
  <si>
    <t xml:space="preserve">TÊ, EM FERRO GALVANIZADO, CONEXÃO ROSQUEADA, DN 20 (3/4"), INSTALADO EM RAMAIS E SUB-RAMAIS DE GÁS - FORNECIMENTO E INSTALAÇÃO. AF_10/2020</t>
  </si>
  <si>
    <t xml:space="preserve"> 97667 </t>
  </si>
  <si>
    <t xml:space="preserve">ELETRODUTO FLEXÍVEL CORRUGADO, PEAD, DN 50 (1 1/2"), PARA REDE ENTERRADA DE DISTRIBUIÇÃO DE ENERGIA ELÉTRICA - FORNECIMENTO E INSTALAÇÃO. AF_12/2021</t>
  </si>
  <si>
    <t xml:space="preserve"> 95675 </t>
  </si>
  <si>
    <t xml:space="preserve">HIDRÔMETRO DN 3/4", 5,0 M3/H - FORNECIMENTO E INSTALAÇÃO. AF_03/2024</t>
  </si>
  <si>
    <t xml:space="preserve"> 91836 </t>
  </si>
  <si>
    <t xml:space="preserve">ELETRODUTO FLEXÍVEL CORRUGADO, PVC, DN 32 MM (1"), PARA CIRCUITOS TERMINAIS, INSTALADO EM FORRO - FORNECIMENTO E INSTALAÇÃO. AF_03/2023</t>
  </si>
  <si>
    <t xml:space="preserve">CAIXA ENTERRADA ELÉTRICA RETANGULAR, EM CONCRETO PRÉ-MOLDADO, FUNDO COM BRITA, DIMENSÕES INTERNAS: 0,3X0,3X0,3 M. AF_12/2020</t>
  </si>
  <si>
    <t xml:space="preserve"> 99862 </t>
  </si>
  <si>
    <t xml:space="preserve">GRADIL EM ALUMÍNIO FIXADO EM VÃOS DE JANELAS, FORMADO POR TUBOS DE 3/4". AF_04/2019</t>
  </si>
  <si>
    <t xml:space="preserve"> 89625 </t>
  </si>
  <si>
    <t xml:space="preserve">TE, PVC, SOLDÁVEL, DN 50MM, INSTALADO EM PRUMADA DE ÁGUA - FORNECIMENTO E INSTALAÇÃO. AF_06/2022</t>
  </si>
  <si>
    <t xml:space="preserve"> 92768 </t>
  </si>
  <si>
    <t xml:space="preserve">ARMAÇÃO DE LAJE DE ESTRUTURA CONVENCIONAL DE CONCRETO ARMADO UTILIZANDO AÇO CA-60 DE 5,0 MM - MONTAGEM. AF_06/2022</t>
  </si>
  <si>
    <t xml:space="preserve"> 87894 </t>
  </si>
  <si>
    <t xml:space="preserve">CHAPISCO APLICADO EM ALVENARIA (SEM PRESENÇA DE VÃOS) E ESTRUTURAS DE CONCRETO DE FACHADA, COM COLHER DE PEDREIRO.  ARGAMASSA TRAÇO 1:3 COM PREPARO EM BETONEIRA 400L. AF_10/2022</t>
  </si>
  <si>
    <t xml:space="preserve"> 103972 </t>
  </si>
  <si>
    <t xml:space="preserve">BUCHA DE REDUÇÃO, LONGA, PVC, SOLDÁVEL, DN 75 X 50 MM, INSTALADO EM PRUMADA DE ÁGUA - FORNECIMENTO E INSTALAÇÃO. AF_06/2022</t>
  </si>
  <si>
    <t xml:space="preserve"> REV - 09 </t>
  </si>
  <si>
    <t xml:space="preserve">PLACA EM CHAPA DE AÇO GALVANIZADO E=2,00MM</t>
  </si>
  <si>
    <t xml:space="preserve"> 98555 </t>
  </si>
  <si>
    <t xml:space="preserve">IMPERMEABILIZAÇÃO DE SUPERFÍCIE COM ARGAMASSA POLIMÉRICA / MEMBRANA ACRÍLICA, 3 DEMÃOS. AF_09/2023</t>
  </si>
  <si>
    <t xml:space="preserve"> 89364 </t>
  </si>
  <si>
    <t xml:space="preserve">CURVA 90 GRAUS, PVC, SOLDÁVEL, DN 25MM, INSTALADO EM RAMAL OU SUB-RAMAL DE ÁGUA - FORNECIMENTO E INSTALAÇÃO. AF_06/2022</t>
  </si>
  <si>
    <t xml:space="preserve"> 97650 </t>
  </si>
  <si>
    <t xml:space="preserve">REMOÇÃO DE TRAMA DE MADEIRA PARA COBERTURA, DE FORMA MANUAL, SEM REAPROVEITAMENTO. AF_09/2023</t>
  </si>
  <si>
    <t xml:space="preserve"> 89446 </t>
  </si>
  <si>
    <t xml:space="preserve">TUBO, PVC, SOLDÁVEL, DN 25MM, INSTALADO EM PRUMADA DE ÁGUA - FORNECIMENTO E INSTALAÇÃO. AF_06/2022</t>
  </si>
  <si>
    <t xml:space="preserve"> 104411 </t>
  </si>
  <si>
    <t xml:space="preserve">CHAPISCO APLICADO EM ALVENARIA E ESTRUTURAS DE CONCRETO INTERNAS, COM EQUIPAMENTO DE PROJEÇÃO.  ARGAMASSA TRAÇO 1:3 COM PREPARO EM BETONEIRA 400 L. AF_10/2022</t>
  </si>
  <si>
    <t xml:space="preserve"> 103029 </t>
  </si>
  <si>
    <t xml:space="preserve">REGISTRO OU REGULADOR DE GÁS DE COZINHA - FORNECIMENTO E INSTALAÇÃO. AF_08/2021</t>
  </si>
  <si>
    <t xml:space="preserve"> 96527 </t>
  </si>
  <si>
    <t xml:space="preserve">ESCAVAÇÃO MANUAL PARA VIGA BALDRAME OU SAPATA CORRIDA (INCLUINDO ESCAVAÇÃO PARA COLOCAÇÃO DE FÔRMAS). AF_01/2024</t>
  </si>
  <si>
    <t xml:space="preserve"> 96617 </t>
  </si>
  <si>
    <t xml:space="preserve">LASTRO DE CONCRETO MAGRO, APLICADO EM BLOCOS DE COROAMENTO OU SAPATAS, ESPESSURA DE 3 CM. AF_01/2024</t>
  </si>
  <si>
    <t xml:space="preserve"> 91955 </t>
  </si>
  <si>
    <t xml:space="preserve">INTERRUPTOR PARALELO (1 MÓDULO), 10A/250V, INCLUINDO SUPORTE E PLACA - FORNECIMENTO E INSTALAÇÃO. AF_03/2023</t>
  </si>
  <si>
    <t xml:space="preserve">ELETRODUTO FLEXÍVEL CORRUGADO REFORÇADO, PVC, DN 32 MM (1"), PARA CIRCUITOS TERMINAIS, INSTALADO EM LAJE - FORNECIMENTO E INSTALAÇÃO. AF_03/2023</t>
  </si>
  <si>
    <t xml:space="preserve"> 92695 </t>
  </si>
  <si>
    <t xml:space="preserve">LUVA, EM FERRO GALVANIZADO, CONEXÃO ROSQUEADA, DN 20 (3/4"), INSTALADO EM RAMAIS E SUB-RAMAIS DE GÁS - FORNECIMENTO E INSTALAÇÃO. AF_10/2020</t>
  </si>
  <si>
    <t xml:space="preserve"> 89613 </t>
  </si>
  <si>
    <t xml:space="preserve">ADAPTADOR CURTO COM BOLSA E ROSCA PARA REGISTRO, PVC, SOLDÁVEL, DN 75MM X 2.1/2", INSTALADO EM PRUMADA DE ÁGUA - FORNECIMENTO E INSTALAÇÃO. AF_12/2014</t>
  </si>
  <si>
    <t xml:space="preserve"> 89630 </t>
  </si>
  <si>
    <t xml:space="preserve">TE DE REDUÇÃO, PVC, SOLDÁVEL, DN 75MM X 50MM, INSTALADO EM PRUMADA DE ÁGUA - FORNECIMENTO E INSTALAÇÃO. AF_06/2022</t>
  </si>
  <si>
    <t xml:space="preserve"> 92692 </t>
  </si>
  <si>
    <t xml:space="preserve">NIPLE, EM FERRO GALVANIZADO, CONEXÃO ROSQUEADA, DN 15 (1/2"), INSTALADO EM RAMAIS E SUB-RAMAIS DE GÁS - FORNECIMENTO E INSTALAÇÃO. AF_10/2020</t>
  </si>
  <si>
    <t xml:space="preserve"> 103966 </t>
  </si>
  <si>
    <t xml:space="preserve">BUCHA DE REDUÇÃO, LONGA, PVC, SOLDÁVEL, DN 50 X 25 MM, INSTALADO EM PRUMADA DE ÁGUA - FORNECIMENTO E INSTALAÇÃO. AF_06/2022</t>
  </si>
  <si>
    <t xml:space="preserve"> 92953 </t>
  </si>
  <si>
    <t xml:space="preserve">LUVA DE REDUÇÃO, EM FERRO GALVANIZADO, 3/4" X 1/2", CONEXÃO ROSQUEADA, INSTALADO EM RAMAIS E SUB-RAMAIS DE GÁS - FORNECIMENTO E INSTALAÇÃO. AF_10/2020</t>
  </si>
  <si>
    <t xml:space="preserve"> 91959 </t>
  </si>
  <si>
    <t xml:space="preserve">INTERRUPTOR SIMPLES (2 MÓDULOS), 10A/250V, INCLUINDO SUPORTE E PLACA - FORNECIMENTO E INSTALAÇÃO. AF_03/2023</t>
  </si>
  <si>
    <t xml:space="preserve"> MET - 03 </t>
  </si>
  <si>
    <t xml:space="preserve">CHUMBADOR DE ACO TIPO PARABOLT,  3/8" X 75* MM  - FORNECIMENTO E INSTALACÃO</t>
  </si>
  <si>
    <t xml:space="preserve">UND</t>
  </si>
  <si>
    <t xml:space="preserve"> 92869 </t>
  </si>
  <si>
    <t xml:space="preserve">CAIXA RETANGULAR 4" X 2" BAIXA (0,30 M DO PISO), METÁLICA, INSTALADA EM PAREDE - FORNECIMENTO E INSTALAÇÃO. AF_03/2023</t>
  </si>
  <si>
    <t xml:space="preserve"> 94673 </t>
  </si>
  <si>
    <t xml:space="preserve">CURVA 90 GRAUS, PVC, SOLDÁVEL, DN  25 MM, INSTALADO EM RESERVAÇÃO PREDIAL DE ÁGUA - FORNECIMENTO E INSTALAÇÃO. AF_04/2024</t>
  </si>
  <si>
    <t xml:space="preserve"> 89617 </t>
  </si>
  <si>
    <t xml:space="preserve">TE, PVC, SOLDÁVEL, DN 25MM, INSTALADO EM PRUMADA DE ÁGUA - FORNECIMENTO E INSTALAÇÃO. AF_06/2022</t>
  </si>
  <si>
    <t xml:space="preserve"> 92699 </t>
  </si>
  <si>
    <t xml:space="preserve">JOELHO 90 GRAUS, EM FERRO GALVANIZADO, CONEXÃO ROSQUEADA, DN 15 (1/2"), INSTALADO EM RAMAIS E SUB-RAMAIS DE GÁS - FORNECIMENTO E INSTALAÇÃO. AF_10/2020</t>
  </si>
  <si>
    <t xml:space="preserve"> 102491 </t>
  </si>
  <si>
    <t xml:space="preserve">PINTURA DE PISO COM TINTA ACRÍLICA, APLICAÇÃO MANUAL, 2 DEMÃOS, INCLUSO FUNDO PREPARADOR. AF_05/2021</t>
  </si>
  <si>
    <t xml:space="preserve"> 92693 </t>
  </si>
  <si>
    <t xml:space="preserve">LUVA, EM FERRO GALVANIZADO, CONEXÃO ROSQUEADA, DN 15 (1/2"), INSTALADO EM RAMAIS E SUB-RAMAIS DE GÁS - FORNECIMENTO E INSTALAÇÃO. AF_10/2020</t>
  </si>
  <si>
    <t xml:space="preserve"> 92769 </t>
  </si>
  <si>
    <t xml:space="preserve">ARMAÇÃO DE LAJE DE ESTRUTURA CONVENCIONAL DE CONCRETO ARMADO UTILIZANDO AÇO CA-50 DE 6,3 MM - MONTAGEM. AF_06/2022</t>
  </si>
  <si>
    <t xml:space="preserve"> 97084 </t>
  </si>
  <si>
    <t xml:space="preserve">COMPACTAÇÃO MECÂNICA DE SOLO PARA EXECUÇÃO DE RADIER, PISO DE CONCRETO OU LAJE SOBRE SOLO, COM COMPACTADOR DE SOLOS TIPO PLACA VIBRATÓRIA. AF_09/2021</t>
  </si>
  <si>
    <t xml:space="preserve"> 101617 </t>
  </si>
  <si>
    <t xml:space="preserve">PREPARO DE FUNDO DE VALA COM LARGURA MAIOR OU IGUAL A 1,5 M E MENOR QUE 2,5 M (ACERTO DO SOLO NATURAL). AF_08/2020</t>
  </si>
  <si>
    <t xml:space="preserve"> 87904 </t>
  </si>
  <si>
    <t xml:space="preserve">CHAPISCO APLICADO EM ALVENARIA (COM PRESENÇA DE VÃOS) E ESTRUTURAS DE CONCRETO DE FACHADA, COM COLHER DE PEDREIRO.  ARGAMASSA TRAÇO 1:3 COM PREPARO MANUAL. AF_10/2022</t>
  </si>
  <si>
    <t xml:space="preserve"> URB - 13 </t>
  </si>
  <si>
    <t xml:space="preserve">Regularização Manual e Compactação de Terreno</t>
  </si>
  <si>
    <t xml:space="preserve">CLASSIFICAÇÃO</t>
  </si>
  <si>
    <t xml:space="preserve">Classe</t>
  </si>
  <si>
    <t xml:space="preserve">Corte</t>
  </si>
  <si>
    <t xml:space="preserve">Proporção SKUs</t>
  </si>
  <si>
    <t xml:space="preserve">Proporção de Valor</t>
  </si>
  <si>
    <t xml:space="preserve">A</t>
  </si>
  <si>
    <t xml:space="preserve">B</t>
  </si>
  <si>
    <t xml:space="preserve">C</t>
  </si>
  <si>
    <t xml:space="preserve">COMPOSIÇÃO DE BDI - SEM DESONERAÇÃO</t>
  </si>
  <si>
    <t xml:space="preserve">ITENS COMPONENTE DO BDI - OBRA CIVIL</t>
  </si>
  <si>
    <t xml:space="preserve">AC</t>
  </si>
  <si>
    <t xml:space="preserve">ADMINISTRAÇÃO CENTRAL</t>
  </si>
  <si>
    <t xml:space="preserve">S</t>
  </si>
  <si>
    <t xml:space="preserve">SEGURO + GARANTIA </t>
  </si>
  <si>
    <t xml:space="preserve">R</t>
  </si>
  <si>
    <t xml:space="preserve">RISCO</t>
  </si>
  <si>
    <t xml:space="preserve">DF</t>
  </si>
  <si>
    <t xml:space="preserve">DESPESAS FINANCEIRAS</t>
  </si>
  <si>
    <t xml:space="preserve">LUCRO</t>
  </si>
  <si>
    <t xml:space="preserve">I</t>
  </si>
  <si>
    <t xml:space="preserve">TRIBUTOS (ISS 2%*; PIS 0,65; COFINS 3%)</t>
  </si>
  <si>
    <t xml:space="preserve">ITENS COMPONENTE DO BDI DIFERENCIADO - DESONERADO</t>
  </si>
  <si>
    <t xml:space="preserve">,</t>
  </si>
  <si>
    <t xml:space="preserve">TRIBUTOS (PIS 0,65; COFINS 3%, CPRB 4,5%)</t>
  </si>
  <si>
    <t xml:space="preserve">* ISS 5% sobre 40% de mão-de-obra</t>
  </si>
  <si>
    <t xml:space="preserve">Composição do BDI conforme Acórdão 2622/2013 do TCU</t>
  </si>
  <si>
    <t xml:space="preserve">COMPOSIÇÃO DE CUSTOS MATERIAIS E SERVIÇOS - POSTO DE TRANSFORMAÇÃO</t>
  </si>
  <si>
    <t xml:space="preserve">AMM ELE 001</t>
  </si>
  <si>
    <t xml:space="preserve">CABO DE COBRE NU 50MM2 - FORNECIMENTO E INSTALACAO</t>
  </si>
  <si>
    <t xml:space="preserve">CABO DE COBRE NU 50 MM2 MEIO-DURO</t>
  </si>
  <si>
    <t xml:space="preserve">**COMPOSIÇÃO DA MÃO DE OBRA BASEADA NO BOLETIM SINAPI 72254 OUTUBRO/2018</t>
  </si>
  <si>
    <t xml:space="preserve">DISJUNTOR TERMOMAGNETICO TRIPOLAR 300 A / 600 V, TIPO JXD / ICC - 40 KA</t>
  </si>
  <si>
    <t xml:space="preserve">TERMINAL METALICO A PRESSAO PARA 1 CABO DE 185 MM2, COM 1 FURO DE FIXACAO</t>
  </si>
  <si>
    <t xml:space="preserve">TERMINAL METALICO A PRESSAO PARA 1 CABO DE 95 MM2, COM 1 FURO DE FIXACAO</t>
  </si>
  <si>
    <t xml:space="preserve">**COMPOSIÇÃO BASEADA NO BOLETIM SINAPI (JAN/22). BASEADO NA TABELA DE COMPOSIÇÕES ANALÍTICAS DA SINAPI CÓDIGO "101898".</t>
  </si>
  <si>
    <t xml:space="preserve">AMM IP 001</t>
  </si>
  <si>
    <t xml:space="preserve">FORNECIMENTO E INSTALAÇÃO DA ESTRUTURA N1-T-PR PARA POSTO DE TRANSFORMAÇÃO DE 15KVA, 13.8KV, 220/127V, EM POSTE DE CONCRETO DT 11/600 (EXCETO POSTE E TRANSFORMADOR)</t>
  </si>
  <si>
    <t xml:space="preserve">CRUZETA DE CONCRETO LEVE, COMP. 2000 MM SECAO, 90 X 90 MM</t>
  </si>
  <si>
    <t xml:space="preserve">COT-01</t>
  </si>
  <si>
    <t xml:space="preserve">PARAFUSO M16 EM ACO GALVANIZADO, COMPRIMENTO = 125 MM, DIAMETRO = 16 MM, ROSCA MAQUINA, CABECA QUADRADA</t>
  </si>
  <si>
    <t xml:space="preserve">COT-02</t>
  </si>
  <si>
    <t xml:space="preserve">ISOLADOR PILAR 110KV; </t>
  </si>
  <si>
    <t xml:space="preserve">COT-03</t>
  </si>
  <si>
    <t xml:space="preserve"> PINO AUTO-TRAVANTE –200 Á 229 MM PARA ISOLADOR PILAR; </t>
  </si>
  <si>
    <t xml:space="preserve">CHAVE DE BOIA AUTOMÁTICA SUPERIOR/INFERIOR 15A/250V - FORNECIMENTO E INSTALAÇÃO. AF_12/2020</t>
  </si>
  <si>
    <t xml:space="preserve">COT-04</t>
  </si>
  <si>
    <t xml:space="preserve">ELO FUSÍVEL DE ALTA TENSÃO 1H</t>
  </si>
  <si>
    <t xml:space="preserve">PARA-RAIOS DE DISTRIBUICAO, TENSAO NOMINAL 15 KV, CORRENTE NOMINAL DE DESCARGA 5 K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COT-06</t>
  </si>
  <si>
    <t xml:space="preserve">SUPORTE EM ACO GALVANIZADO PARA TRANSFORMADOR PARA POSTE DUPLO T 185 X 95 MM, CHAPA DE 5/16"</t>
  </si>
  <si>
    <t xml:space="preserve">COT-13</t>
  </si>
  <si>
    <t xml:space="preserve">COT-07</t>
  </si>
  <si>
    <t xml:space="preserve">LAÇO PRE-FORMADO DE TOPO 15KV</t>
  </si>
  <si>
    <t xml:space="preserve">COT-09</t>
  </si>
  <si>
    <t xml:space="preserve"> CONECTOR DERIVAÇÃO CUNHA ESTRIBO NORMAL 2-4 (VERMELHO);</t>
  </si>
  <si>
    <t xml:space="preserve">COT-12</t>
  </si>
  <si>
    <t xml:space="preserve"> CARTUCHO PARA CONECTOR CUNHA VERMELHO; </t>
  </si>
  <si>
    <t xml:space="preserve">COT-08</t>
  </si>
  <si>
    <t xml:space="preserve">HASTE DE ATERRAMENTO EM ACO COM 3,00 M DE COMPRIMENTO E DN = 5/8", REVESTIDA COM BAIXA CAMADA DE COBRE, COM CONECTOR TIPO GRAMPO</t>
  </si>
  <si>
    <t xml:space="preserve">CABO DE COBRE, FLEXIVEL, CLASSE 4 OU 5, ISOLACAO EM PVC/A, ANTICHAMA BWF-B, 1 CONDUTOR, 450/750 V, SECAO NOMINAL 10 MM2</t>
  </si>
  <si>
    <t xml:space="preserve">COT-10</t>
  </si>
  <si>
    <t xml:space="preserve">ELETRODUTO DE PVC RIGIDO ROSCAVEL DE 3/4 ", SEM LUVA</t>
  </si>
  <si>
    <t xml:space="preserve">** COMPOSIÇÃO BASEADA NO BOLETIM SEDOP/PA (OUT/15) "170470"</t>
  </si>
  <si>
    <t xml:space="preserve">ELÉTRICA UNIÃO</t>
  </si>
  <si>
    <t xml:space="preserve">25.211.602/0001-19</t>
  </si>
  <si>
    <t xml:space="preserve">(65) 3632-9300</t>
  </si>
  <si>
    <t xml:space="preserve">FERNANDO</t>
  </si>
  <si>
    <t xml:space="preserve">COTELÉTRICA</t>
  </si>
  <si>
    <t xml:space="preserve">COT-05</t>
  </si>
  <si>
    <t xml:space="preserve">PARA RAIO DE PORCELANA 12KV</t>
  </si>
  <si>
    <t xml:space="preserve">PLÍNIO</t>
  </si>
  <si>
    <t xml:space="preserve">BRENDA</t>
  </si>
  <si>
    <t xml:space="preserve">GENILDO</t>
  </si>
  <si>
    <t xml:space="preserve">ELETRICA PARANA </t>
  </si>
  <si>
    <t xml:space="preserve">WEBER</t>
  </si>
  <si>
    <t xml:space="preserve">PIZZATTO</t>
  </si>
  <si>
    <t xml:space="preserve">04.181.115/0001-80</t>
  </si>
  <si>
    <t xml:space="preserve">(65) 3052-4200</t>
  </si>
  <si>
    <t xml:space="preserve">HERICSON</t>
  </si>
  <si>
    <t xml:space="preserve">AMM IP 002</t>
  </si>
  <si>
    <t xml:space="preserve">FORNECIMENTO E INSTALAÇÃO DA ESTRUTURA CE-3-T-PR PARA POSTO DE TRANSFORMAÇÃO, EXCETO POSTE E TRANSFORMADOR</t>
  </si>
  <si>
    <t xml:space="preserve">COTAÇÃO 033</t>
  </si>
  <si>
    <t xml:space="preserve">COTAÇÃO 057</t>
  </si>
  <si>
    <t xml:space="preserve">PARAFUSO MAQUINA M16 16mm</t>
  </si>
  <si>
    <t xml:space="preserve">ARRUELA QUADRADA EM ACO GALVANIZADO, DIMENSAO = 38 MM, ESPESSURA = 3MM, DIAMETRO DO FURO= 18 MM</t>
  </si>
  <si>
    <t xml:space="preserve">ARRUELA  EM ACO GALVANIZADO, DIAMETRO EXTERNO = 35MM, ESPESSURA = 3MM, DIAMETRO DO FURO= 18MM</t>
  </si>
  <si>
    <t xml:space="preserve">COTAÇÃO 042</t>
  </si>
  <si>
    <t xml:space="preserve">OLHAL PARAFUSO 5/8 16MM </t>
  </si>
  <si>
    <t xml:space="preserve">COTAÇÃO 053</t>
  </si>
  <si>
    <t xml:space="preserve">CHAVE FUSÍVEL POLIMÉRICA - 34,5 / 38 KV</t>
  </si>
  <si>
    <t xml:space="preserve">COTAÇÃO 041</t>
  </si>
  <si>
    <t xml:space="preserve">COTAÇÃO 039</t>
  </si>
  <si>
    <t xml:space="preserve">ISOLADOR DE ANCORAGEM POLIMÉRICO - 13,8 / 15KV</t>
  </si>
  <si>
    <t xml:space="preserve">GANCHO OLHAL EM ACO GALVANIZADO, ESPESSURA 16MM, ABERTURA 21MM</t>
  </si>
  <si>
    <t xml:space="preserve">PARA-RAIOS DE DISTRIBUICAO, TENSAO NOMINAL 30 KV, CORRENTE NOMINAL DE DESCARGA 10 KA</t>
  </si>
  <si>
    <t xml:space="preserve">PARAFUSO M16 EM ACO GALVANIZADO, COMPRIMENTO = 350 MM, DIAMETRO = 16 MM, ROSCA MAQUINA, CABECA QUADRADA</t>
  </si>
  <si>
    <t xml:space="preserve">COTAÇÃO 046</t>
  </si>
  <si>
    <t xml:space="preserve">PROTETOR DE BUCHA DE TRANSFORMADOR AT 15/36KV</t>
  </si>
  <si>
    <t xml:space="preserve">ARAME GALVANIZADO 12 BWG, D = 2,76 MM (0,048 KG/M) OU 14 BWG, D = 2,11 MM (0,026 KG/M)</t>
  </si>
  <si>
    <t xml:space="preserve">COTAÇÃO 038</t>
  </si>
  <si>
    <t xml:space="preserve">CABO DE ALUMÍNIO PROTEGIDO 50MM- 15 KV XLPE - COMPACTA </t>
  </si>
  <si>
    <t xml:space="preserve">CABO DE ALUMINIO NU COM ALMA DE ACO, BITOLA 1/0 AWG</t>
  </si>
  <si>
    <t xml:space="preserve">SAPATILHA EM ACO GALVANIZADO PARA CABOS COM DIAMETRO NOMINAL ATE 5/8"</t>
  </si>
  <si>
    <t xml:space="preserve">COTAÇÃO 050</t>
  </si>
  <si>
    <t xml:space="preserve">COTAÇÃO 08</t>
  </si>
  <si>
    <t xml:space="preserve">ALCA PREFORMADA DE DISTRIBUICAO, EM ACO GALVANIZADO, PARA CONDUTORES DE ALUMINIO AWG 1/0 (CAA 6/1 OU CA 7 FIOS)</t>
  </si>
  <si>
    <t xml:space="preserve">COTAÇÃO 09</t>
  </si>
  <si>
    <t xml:space="preserve">GRAMPO DE ANCORAGEM PARA CABO COBERTO 15 KV  35-70mm²</t>
  </si>
  <si>
    <t xml:space="preserve">CONECTOR CUNHA- TRONCO - CABO CA - 35- 50 MM2</t>
  </si>
  <si>
    <t xml:space="preserve">CABO DE ACO GALVANIZADO, DIAMETRO 9,53 MM (3/8"), COM ALMA DE FIBRA 6 X 25 F</t>
  </si>
  <si>
    <t xml:space="preserve">COTAÇÃO 027</t>
  </si>
  <si>
    <t xml:space="preserve">CURVA 90 GRAUS, PARA ELETRODUTO, EM ACO GALVANIZADO ELETROLITICO, DIAMETRO DE 100 MM (4")</t>
  </si>
  <si>
    <t xml:space="preserve">COTAÇÃO 056</t>
  </si>
  <si>
    <t xml:space="preserve">LUVA PARA ELETRODUTO, EM ACO GALVANIZADO ELETROLITICO, DIAMETRO DE 100 MM (4")</t>
  </si>
  <si>
    <t xml:space="preserve">CURVA 135 GRAUS, PARA ELETRODUTO, EM ACO GALVANIZADO ELETROLITICO, DIAMETRO DE 100 MM (4")</t>
  </si>
  <si>
    <t xml:space="preserve">CABO DE COBRE FLEXÍVEL ISOLADO, 95 MM², 0,6/1,0 KV, PARA REDE AÉREA DE DISTRIBUIÇÃO DE ENERGIA ELÉTRICA DE BAIXA TENSÃO - FORNECIMENTO E INSTALAÇÃO. AF_07/2020</t>
  </si>
  <si>
    <t xml:space="preserve">CABO DE COBRE FLEXÍVEL ISOLADO, 50 MM², 0,6/1,0 KV, PARA REDE AÉREA DE DISTRIBUIÇÃO DE ENERGIA ELÉTRICA DE BAIXA TENSÃO - FORNECIMENTO E INSTALAÇÃO. AF_07/2020</t>
  </si>
  <si>
    <t xml:space="preserve">CAIXA INTERNA/EXTERNA DE MEDICAO PARA 1 MEDIDOR TRIFASICO, COM VISOR, EM CHAPA DE ACO 18 USG (PADRAO DA CONCESSIONARIA LOCAL)</t>
  </si>
  <si>
    <t xml:space="preserve">CAIXA DE PROTECAO PARA TRANSFORMADOR CORRENTE, EM CHAPA DE ACO 18 USG (PADRAO DA CONCESSIONARIA LOCAL)</t>
  </si>
  <si>
    <t xml:space="preserve">FITA ISOLANTE DE BORRACHA AUTOFUSAO, USO ATE 69 KV (ALTA TENSAO)</t>
  </si>
  <si>
    <t xml:space="preserve">CAIXA ENTERRADA ELÉTRICA RETANGULAR, EM ALVENARIA COM TIJOLOS CERÂMICOS MACIÇOS, FUNDO COM BRITA, DIMENSÕES INTERNAS: 0,3X0,3X0,3 M. AF_12/2020</t>
  </si>
  <si>
    <t xml:space="preserve">** FOI CONVERTIDO INSUMO "25004" DESTA COMPOSIÇÃO DE "M" PARA "KG", SENDO QUE FOI CONSIDERADO "0,147KG/M". DESTA FORMA FOI CONSIDERADO EM PROJETO 20,87M DE EXTENSÃO DESTE CABO, ASSIM TEMOS QUE:  20,87*0,147=1,00 KG.</t>
  </si>
  <si>
    <t xml:space="preserve">COTAÇÃO 04</t>
  </si>
  <si>
    <t xml:space="preserve">ELO FUSÍVEL 5H</t>
  </si>
  <si>
    <t xml:space="preserve">COTAÇÃO 05</t>
  </si>
  <si>
    <t xml:space="preserve">COTAÇÃO 049</t>
  </si>
  <si>
    <t xml:space="preserve">COTAÇÃO 073</t>
  </si>
  <si>
    <t xml:space="preserve">CABO DE COBRE FLEXIVEL, COM ISOLAÇÃO EM EPR OU XLPE, 0,6/1KV, 185MM²</t>
  </si>
  <si>
    <t xml:space="preserve">AMM IP 003</t>
  </si>
  <si>
    <t xml:space="preserve">FORNECIMENTO E INSTALAÇÃO DA ESTRUTURA DE DERIVAÇÃO N1-DC3-CF, EXCETO POSTE</t>
  </si>
  <si>
    <t xml:space="preserve">VERGALHAO ZINCADO ROSCA TOTAL, 1/4 " (6,3 MM)</t>
  </si>
  <si>
    <t xml:space="preserve">PORCA ZINCADA, QUADRADA, DIAMETRO 5/8"</t>
  </si>
  <si>
    <t xml:space="preserve">ELO FUSÍVEL DE ALTA TENSÃO 5H</t>
  </si>
  <si>
    <t xml:space="preserve">ISOLADOR DE PORCELANA, TIPO PINO MONOCORPO, PARA TENSAO DE *35* KV</t>
  </si>
  <si>
    <t xml:space="preserve">ISOLADOR DE PORCELANA, TIPO PINO MONOCORPO, PARA TENSAO DE *15* KV</t>
  </si>
  <si>
    <t xml:space="preserve">PINO ROSCA EXTERNA, EM ACO GALVANIZADO, PARA ISOLADOR DE 15KV, DIAMETRO 25 MM, COMPRIMENTO *290* MM</t>
  </si>
  <si>
    <t xml:space="preserve">PORCA OLHAL M 16,  EM ACO GALVANIZADO, DIAMETRO = 16 MM</t>
  </si>
  <si>
    <t xml:space="preserve">COTAÇÃO 031</t>
  </si>
  <si>
    <t xml:space="preserve">AMM IP 004</t>
  </si>
  <si>
    <t xml:space="preserve">FORNECIMENTO E INSTALAÇÃO DE CABO DE ALUMÍNIO PROTEGIDO 50MM- 15 KV XLPE - COMPACTA </t>
  </si>
  <si>
    <t xml:space="preserve">**COMPOSIÇÃO DE MÃO DE OBRA BASEADA NO BOLETIM "SEDOP-PA (SET/2020) CÓDIGO "170941".</t>
  </si>
  <si>
    <t xml:space="preserve">COMPOSIÇÃO DE CUSTOS MATERIAIS E SERVIÇOS - SPDA</t>
  </si>
  <si>
    <t xml:space="preserve">**COMPOSIÇÃO DA MÃO DE OBRA BASEADA NO BOLETIM ORSE (SET/2020) CÓDIGO "11273". PALAVRA CHAVE: "CAIXA DE EQUIPOTENCIALIZAÇÃO". </t>
  </si>
  <si>
    <t xml:space="preserve">**COMPOSIÇÃO DA MÃO DE OBRA BASEADA NO BOLETIM DA SEINFRA-CE (VERSÃO 26.1) CÓDIGO "C3909".</t>
  </si>
  <si>
    <t xml:space="preserve">FORNECIMENTO E INSTALAÇÃO DE SOLDA EXOTÉRMICA CABO-CABO, CABO DE 35mm²  TIPO "X"(COM MOLDE)</t>
  </si>
  <si>
    <t xml:space="preserve">MOLDE PARA SOLDA EXOTÉRMICA, CABO-CABO TIPO "X" ,35mm²</t>
  </si>
  <si>
    <t xml:space="preserve">**COMPOSIÇÃO DA MÃO DE OBRA BASEADA NO BOLETIM DA SEINFRA-CE ITEM (VERSÃO 26.1) CÓDIGO "C3909".</t>
  </si>
  <si>
    <t xml:space="preserve">SELANTE ELASTICO MONOCOMPONENTE A BASE DE POLIURETANO (PU) PARA JUNTAS DIVERSAS</t>
  </si>
  <si>
    <t xml:space="preserve">BUCHA DE NYLON SEM ABA S8, COM PARAFUSO DE 4,80 X 50 MM EM ACO ZINCADO COM ROSCA SOBERBA, CABECA CHATA E FENDA PHILLIPS</t>
  </si>
  <si>
    <t xml:space="preserve">**COMPOSIÇÃO DA MÃO DE OBRA BASEADA NO BOLETIM ORSE (SET/2020) CÓDIGO "11132". PALAVRA CHAVE: "PRESILHA DE ALUMÍNIO".</t>
  </si>
  <si>
    <t xml:space="preserve">TERMINAL METALICO A PRESSAO PARA 1 CABO DE 35 MM2, COM 1 FURO DE FIXACAO</t>
  </si>
  <si>
    <t xml:space="preserve">**COMPOSIÇÃO DA MÃO DE OBRA BASEADA NO BOLETIM SINAPI 72262 (NOV/2019)</t>
  </si>
  <si>
    <t xml:space="preserve">TERMINAL METALICO A PRESSAO PARA 1 CABO DE 50 MM2, COM 1 FURO DE FIXACAO</t>
  </si>
  <si>
    <t xml:space="preserve">**COMPOSIÇÃO DA MÃO DE OBRA BASEADA NO BOLETIM SINAPI 72263 (NOV/2019)</t>
  </si>
  <si>
    <t xml:space="preserve">COMPOSIÇÃO DE CUSTOS MATERIAIS E SERVIÇOS - INCENDIO</t>
  </si>
  <si>
    <t xml:space="preserve">FORNECIMENTO E INSTALAÇÃO DE CENTRAL DE ALARME ENDERECAVEL 80 END 220V/127V. (COM 2 BATERIAS)</t>
  </si>
  <si>
    <t xml:space="preserve">CENTRAL DE ALARME ENDERECAVEL 80 END 220V/127V. (PARA 2 BATERIAS)</t>
  </si>
  <si>
    <t xml:space="preserve">BATERIA ESTAC. SELADA 12V</t>
  </si>
  <si>
    <t xml:space="preserve">FORNECIMENTO E INSTALAÇÃO DE BOMBA P/ COMBATE A INCENDIO TRIFASICA VERMELHA 5,0 CV THEBE</t>
  </si>
  <si>
    <t xml:space="preserve">BOMBA P/ COMBATE A INCENDIO TRIFASICA VERMELHA 5,0 CV THEBE</t>
  </si>
  <si>
    <t xml:space="preserve">FORNECIMENTO E INSTALAÇÃO DE EXTINTOR PORTÁTIL PÓ QUIMICO SECO (PQS) ABC - 6KG</t>
  </si>
  <si>
    <t xml:space="preserve">EXTINTOR PORTÁTIL PÓ QUIMICO SECO (PQS) ABC - 6KG</t>
  </si>
  <si>
    <t xml:space="preserve">**COMPOSIÇÃO DA MÃO DE OBRA BASEADA NO BOLETIM 09221/ORSE - MAIO/2019</t>
  </si>
  <si>
    <t xml:space="preserve">FORNECIMENTO E INSTALAÇÃO DE CAIXA DE PASSAGEM METALICA, DE SOBREPOR, COM TAMPA APARAFUSADA, DIMENSOES 15 X 15 X *10* CM                                                                                                                                                                                                                                                                                                                                                                                                               </t>
  </si>
  <si>
    <t xml:space="preserve">CAIXA DE PASSAGEM METALICA, DE SOBREPOR, COM TAMPA APARAFUSADA, DIMENSOES 15 X 15 X *10* CM                                                                                                                                                                                                                                                                                                                                                                                                               </t>
  </si>
  <si>
    <t xml:space="preserve">**COMPOSIÇÃO DA MÃO DE OBRA BASEADA NO BOLETIM ORSE (MAR/22) "11751". PALAVRA CHAVE: "CAIXA DE PASSAGEM EM ALUMÍNIO".</t>
  </si>
  <si>
    <t xml:space="preserve">MAPA DE COTAÇÕES - POSTO DE TRANSFORMAÇÃO</t>
  </si>
  <si>
    <t xml:space="preserve">Código de Refência</t>
  </si>
  <si>
    <t xml:space="preserve">PT 01</t>
  </si>
  <si>
    <t xml:space="preserve">MÃO FRANCESA PLANA 619 MM</t>
  </si>
  <si>
    <t xml:space="preserve">(65) 3661-7232</t>
  </si>
  <si>
    <t xml:space="preserve">DAMBROS</t>
  </si>
  <si>
    <t xml:space="preserve">11.113.763/0001-65</t>
  </si>
  <si>
    <t xml:space="preserve">FAGNER</t>
  </si>
  <si>
    <t xml:space="preserve">(65) 3618-2500</t>
  </si>
  <si>
    <t xml:space="preserve">PIZZATO</t>
  </si>
  <si>
    <t xml:space="preserve">EVANDRO</t>
  </si>
  <si>
    <t xml:space="preserve">ERIK</t>
  </si>
  <si>
    <t xml:space="preserve">ADOTADO &gt;&gt;&gt;</t>
  </si>
  <si>
    <t xml:space="preserve">PT 02</t>
  </si>
  <si>
    <t xml:space="preserve">SAPATILHA GALVANIZADA</t>
  </si>
  <si>
    <t xml:space="preserve">MAPA DE COTAÇÕES - SPDA</t>
  </si>
  <si>
    <t xml:space="preserve"> SPDA 01</t>
  </si>
  <si>
    <t xml:space="preserve">65-3046-4500</t>
  </si>
  <si>
    <t xml:space="preserve">ELETRICA PARANÁ</t>
  </si>
  <si>
    <t xml:space="preserve">PLINIO JULIO</t>
  </si>
  <si>
    <t xml:space="preserve">  SPDA 02</t>
  </si>
  <si>
    <t xml:space="preserve">(65)3051-7844</t>
  </si>
  <si>
    <t xml:space="preserve">ARTHUR</t>
  </si>
  <si>
    <t xml:space="preserve"> SPDA 03</t>
  </si>
  <si>
    <t xml:space="preserve">AMANDA LISBOA</t>
  </si>
  <si>
    <t xml:space="preserve">  SPDA 04</t>
  </si>
  <si>
    <t xml:space="preserve">0711/2022</t>
  </si>
  <si>
    <t xml:space="preserve">  SPDA 05</t>
  </si>
  <si>
    <t xml:space="preserve">65-3632-9300</t>
  </si>
  <si>
    <t xml:space="preserve"> SPDA 06</t>
  </si>
  <si>
    <t xml:space="preserve">MOLDE PARA SOLDA EXOTÉRMICA, CABO-HASTE, 50mm²-5/8"</t>
  </si>
  <si>
    <t xml:space="preserve"> SPDA 07</t>
  </si>
  <si>
    <t xml:space="preserve"> SPDA 08</t>
  </si>
  <si>
    <t xml:space="preserve">  SPDA 09</t>
  </si>
  <si>
    <t xml:space="preserve">ELETRICA UNIAO</t>
  </si>
  <si>
    <t xml:space="preserve"> SPDA 10</t>
  </si>
  <si>
    <t xml:space="preserve">  SPDA 11</t>
  </si>
  <si>
    <t xml:space="preserve"> SPDA 12</t>
  </si>
  <si>
    <t xml:space="preserve">MAPA DE COTAÇÕES - INCÊNDIO</t>
  </si>
  <si>
    <t xml:space="preserve">INC 01</t>
  </si>
  <si>
    <t xml:space="preserve">CABO P/ ALARME INCENDIO BLINDADO 3 X 1.5MM C/ JAQUETA E DRENO VERMELHO </t>
  </si>
  <si>
    <t xml:space="preserve">(65) 3634-2266</t>
  </si>
  <si>
    <t xml:space="preserve">SUPERTEC </t>
  </si>
  <si>
    <t xml:space="preserve">01.184.625/002-02</t>
  </si>
  <si>
    <t xml:space="preserve">KLEDSON</t>
  </si>
  <si>
    <t xml:space="preserve">(65) 36341717</t>
  </si>
  <si>
    <t xml:space="preserve">PETEL </t>
  </si>
  <si>
    <t xml:space="preserve">INC 02</t>
  </si>
  <si>
    <t xml:space="preserve">BOTOEIRA PARA BOMBA (COM MARTELO) ILUMAC AM-B 2029 ACTUAL 53</t>
  </si>
  <si>
    <t xml:space="preserve">GASPAR MAQUINAS E BOMBAS</t>
  </si>
  <si>
    <t xml:space="preserve">INC 03</t>
  </si>
  <si>
    <t xml:space="preserve">ACIONADOR MANUAL SUPERVISIONADO (COM MARTELO) ILUMAC AM-C 2021 ACTUAL 49</t>
  </si>
  <si>
    <t xml:space="preserve">(65)3622-3000</t>
  </si>
  <si>
    <t xml:space="preserve">MYRELLY</t>
  </si>
  <si>
    <t xml:space="preserve">INC 04</t>
  </si>
  <si>
    <t xml:space="preserve">INC 05A</t>
  </si>
  <si>
    <t xml:space="preserve">CENTRAL DE ALARME ENDERECAVEL 80 END. (PARA 2 BATERIAS)</t>
  </si>
  <si>
    <t xml:space="preserve">INC 05B</t>
  </si>
  <si>
    <t xml:space="preserve">INC 06</t>
  </si>
  <si>
    <t xml:space="preserve">INC 07</t>
  </si>
  <si>
    <t xml:space="preserve">QUADRO DE COMANDO PARA BOMBA</t>
  </si>
  <si>
    <t xml:space="preserve">INC 08</t>
  </si>
  <si>
    <t xml:space="preserve">CAIXA DE ABRIGO PARA HIDRANTE DE RECALQUE 40X40CM</t>
  </si>
  <si>
    <t xml:space="preserve">INC 09</t>
  </si>
  <si>
    <t xml:space="preserve">EXTINTOR PORTÁTIL PÓ QUÍMICO SECO (PQS) ABC - 6KG</t>
  </si>
  <si>
    <t xml:space="preserve">24.01.2023</t>
  </si>
  <si>
    <t xml:space="preserve">CONTRA INCÊNDIO</t>
  </si>
  <si>
    <t xml:space="preserve">(15) 3233-595</t>
  </si>
  <si>
    <t xml:space="preserve">15.579.136/0001-75</t>
  </si>
  <si>
    <t xml:space="preserve">contraincendio.com.br</t>
  </si>
  <si>
    <t xml:space="preserve">22.02.2023</t>
  </si>
  <si>
    <t xml:space="preserve">PROD. NAUTICOS</t>
  </si>
  <si>
    <t xml:space="preserve">(24) 3371-2644</t>
  </si>
  <si>
    <t xml:space="preserve">05.925.860/0001-50</t>
  </si>
  <si>
    <t xml:space="preserve">produtosnauticos.com</t>
  </si>
  <si>
    <t xml:space="preserve">BRASILFIRE</t>
  </si>
  <si>
    <t xml:space="preserve">(16) 99774-5724</t>
  </si>
  <si>
    <t xml:space="preserve">40.886.890/0001-03</t>
  </si>
  <si>
    <t xml:space="preserve">lojabrasilfire.com.br</t>
  </si>
  <si>
    <t xml:space="preserve">MEMÓRIA DE CÁLCULO</t>
  </si>
  <si>
    <t xml:space="preserve">Valor Total</t>
  </si>
  <si>
    <t xml:space="preserve">Custo unitário com frete</t>
  </si>
  <si>
    <r>
      <rPr>
        <sz val="11"/>
        <rFont val="Arial"/>
        <family val="2"/>
      </rPr>
      <t xml:space="preserve">***O custo unitário do extintor foi obtido pela </t>
    </r>
    <r>
      <rPr>
        <b val="true"/>
        <sz val="11"/>
        <rFont val="Arial"/>
        <family val="2"/>
      </rPr>
      <t xml:space="preserve">divisão</t>
    </r>
    <r>
      <rPr>
        <sz val="11"/>
        <rFont val="Arial"/>
        <family val="2"/>
      </rPr>
      <t xml:space="preserve"> do valor total cotado pela quantidade de extintores. </t>
    </r>
  </si>
  <si>
    <t xml:space="preserve">MEMORIA DE CALCULO DE PINTURA - REFEITÓRIO</t>
  </si>
  <si>
    <t xml:space="preserve">AMBIENTE </t>
  </si>
  <si>
    <t xml:space="preserve">PAREDES INTERNAS</t>
  </si>
  <si>
    <t xml:space="preserve">COMPRIMENTO</t>
  </si>
  <si>
    <t xml:space="preserve">ALTURA</t>
  </si>
  <si>
    <t xml:space="preserve">TOTAL PARCIAL</t>
  </si>
  <si>
    <t xml:space="preserve">DESCONTO ESQUADRIAS E AZULEJO</t>
  </si>
  <si>
    <t xml:space="preserve">1.0</t>
  </si>
  <si>
    <t xml:space="preserve">VESTIÁRIO 1</t>
  </si>
  <si>
    <t xml:space="preserve">1.02</t>
  </si>
  <si>
    <t xml:space="preserve">VESTIÁRIO 2</t>
  </si>
  <si>
    <t xml:space="preserve">TOTAL PINTURA </t>
  </si>
  <si>
    <t xml:space="preserve">PAREDES EXTERNAS</t>
  </si>
  <si>
    <t xml:space="preserve">ÁREA DE SERVIÇO</t>
  </si>
  <si>
    <t xml:space="preserve">2.0</t>
  </si>
  <si>
    <t xml:space="preserve">DESÓSITO</t>
  </si>
  <si>
    <t xml:space="preserve">3.0</t>
  </si>
  <si>
    <t xml:space="preserve">COZINHA</t>
  </si>
  <si>
    <t xml:space="preserve">4.0</t>
  </si>
  <si>
    <t xml:space="preserve">VESTIÁIRIO 1</t>
  </si>
  <si>
    <t xml:space="preserve">5.0</t>
  </si>
  <si>
    <t xml:space="preserve">TOTAL PINTURA</t>
  </si>
  <si>
    <t xml:space="preserve">PINTURA - PILARES</t>
  </si>
  <si>
    <t xml:space="preserve">QUANT. PILARES</t>
  </si>
  <si>
    <t xml:space="preserve">PERÍMETRO</t>
  </si>
  <si>
    <t xml:space="preserve">DESCONTO</t>
  </si>
  <si>
    <t xml:space="preserve"> PISO DO REFEITÓRIO - POLIMENTO</t>
  </si>
  <si>
    <t xml:space="preserve">DESCRIÇÃO </t>
  </si>
  <si>
    <t xml:space="preserve">ÁREA</t>
  </si>
  <si>
    <t xml:space="preserve">REFEITÓRIO</t>
  </si>
  <si>
    <t xml:space="preserve">DEPÓSITO</t>
  </si>
  <si>
    <t xml:space="preserve">6.0</t>
  </si>
  <si>
    <t xml:space="preserve">MEMORIA DE CALCULO DE PINTURA - BLOCOS SALAS</t>
  </si>
  <si>
    <t xml:space="preserve">PAREDES - INTERNAS</t>
  </si>
  <si>
    <t xml:space="preserve">PAREDES - EXTERNAS</t>
  </si>
  <si>
    <t xml:space="preserve">DESCONTO ESQUADRIAS</t>
  </si>
  <si>
    <t xml:space="preserve">SALA 01</t>
  </si>
  <si>
    <t xml:space="preserve">PAVIMENTO TÉRREO</t>
  </si>
  <si>
    <t xml:space="preserve">SALA 02</t>
  </si>
  <si>
    <t xml:space="preserve">SALA 03</t>
  </si>
  <si>
    <t xml:space="preserve">SALA 04</t>
  </si>
  <si>
    <t xml:space="preserve">SALA 05</t>
  </si>
  <si>
    <t xml:space="preserve">PAVIMENTO SUPERIOR</t>
  </si>
  <si>
    <t xml:space="preserve">SALA 06</t>
  </si>
  <si>
    <t xml:space="preserve">7.0</t>
  </si>
  <si>
    <t xml:space="preserve">SALA 07</t>
  </si>
  <si>
    <t xml:space="preserve">8.0</t>
  </si>
  <si>
    <t xml:space="preserve">SALA 08</t>
  </si>
  <si>
    <t xml:space="preserve">9.0</t>
  </si>
  <si>
    <t xml:space="preserve">SALA 09</t>
  </si>
  <si>
    <t xml:space="preserve">10.0</t>
  </si>
  <si>
    <t xml:space="preserve">SALA 10</t>
  </si>
  <si>
    <t xml:space="preserve">PINTURAS - PILARES</t>
  </si>
  <si>
    <t xml:space="preserve">QUANT. PILARES.</t>
  </si>
  <si>
    <t xml:space="preserve">11.0</t>
  </si>
  <si>
    <t xml:space="preserve">SALA 11</t>
  </si>
  <si>
    <t xml:space="preserve">12.0</t>
  </si>
  <si>
    <t xml:space="preserve">BILIOTECA INFORMÁTICA</t>
  </si>
  <si>
    <t xml:space="preserve">TOTAL PINTURA ACRÍLICA</t>
  </si>
  <si>
    <t xml:space="preserve">13.0</t>
  </si>
  <si>
    <t xml:space="preserve">SECRETARIA</t>
  </si>
  <si>
    <t xml:space="preserve">14.0</t>
  </si>
  <si>
    <t xml:space="preserve">DIRETORIA</t>
  </si>
  <si>
    <t xml:space="preserve">15.0</t>
  </si>
  <si>
    <t xml:space="preserve">ARTICULAÇÃO </t>
  </si>
  <si>
    <t xml:space="preserve">16.0</t>
  </si>
  <si>
    <t xml:space="preserve">ASSESSORIA 1 </t>
  </si>
  <si>
    <t xml:space="preserve">17.0</t>
  </si>
  <si>
    <t xml:space="preserve">ASSESSORIA 2 </t>
  </si>
  <si>
    <t xml:space="preserve">18.0</t>
  </si>
  <si>
    <t xml:space="preserve">SALA DOS PROFESSORES</t>
  </si>
  <si>
    <t xml:space="preserve">19.0</t>
  </si>
  <si>
    <t xml:space="preserve">CANTINA (LATERAIS)</t>
  </si>
  <si>
    <t xml:space="preserve">20.0</t>
  </si>
  <si>
    <t xml:space="preserve">CANTINA (FUNDOS)</t>
  </si>
  <si>
    <t xml:space="preserve">TOTAL PINTURA EXPOX </t>
  </si>
  <si>
    <t xml:space="preserve">  POLIMENTO - PISO </t>
  </si>
  <si>
    <t xml:space="preserve">BIBLIOTECA INFORMÁTICA</t>
  </si>
  <si>
    <t xml:space="preserve">ARTICULAÇÃO</t>
  </si>
  <si>
    <t xml:space="preserve">ASSESSORIA 01</t>
  </si>
  <si>
    <t xml:space="preserve">ASSESSORIA 02</t>
  </si>
  <si>
    <t xml:space="preserve">WC+PNE 01</t>
  </si>
  <si>
    <t xml:space="preserve">21.0</t>
  </si>
  <si>
    <t xml:space="preserve">WC+PNE 02</t>
  </si>
  <si>
    <t xml:space="preserve">22.0</t>
  </si>
  <si>
    <t xml:space="preserve">WC+PNE 03</t>
  </si>
  <si>
    <t xml:space="preserve">23.0</t>
  </si>
  <si>
    <t xml:space="preserve">WC+PNE 04</t>
  </si>
  <si>
    <t xml:space="preserve">24.0</t>
  </si>
  <si>
    <t xml:space="preserve">CIRCULAÇÃO (TÉRRO)</t>
  </si>
  <si>
    <t xml:space="preserve">25.0</t>
  </si>
  <si>
    <t xml:space="preserve">CIRCULAÇÃO (PAV. 1)</t>
  </si>
  <si>
    <t xml:space="preserve">EMBOÇO - PAREDES INTERNAS</t>
  </si>
  <si>
    <t xml:space="preserve">COMPRIMENTO </t>
  </si>
  <si>
    <t xml:space="preserve">DESCONTOS</t>
  </si>
  <si>
    <t xml:space="preserve">TOTAL </t>
  </si>
  <si>
    <t xml:space="preserve">LAVABO 02</t>
  </si>
  <si>
    <t xml:space="preserve"> MASSA ÚNICA - PAREDES EXTERNAS</t>
  </si>
  <si>
    <t xml:space="preserve">SALA 05 (RACHADURA)</t>
  </si>
  <si>
    <t xml:space="preserve">AZULEIJO CERÂMICO - PAREDES INTERNAS</t>
  </si>
  <si>
    <t xml:space="preserve">MEMORIA DE CALCULO - CORREDORES</t>
  </si>
  <si>
    <t xml:space="preserve">PINTURA - MURETA DOS CORREDORES </t>
  </si>
  <si>
    <t xml:space="preserve">REFEITÓRIO - QUADRA</t>
  </si>
  <si>
    <t xml:space="preserve">BLOCO - REFEITÓRIO</t>
  </si>
  <si>
    <t xml:space="preserve">REFEIRÓRIO - PRAÇA</t>
  </si>
  <si>
    <t xml:space="preserve"> PISO DOS CORREDORES - POLIMENTO</t>
  </si>
  <si>
    <t xml:space="preserve">REFEITÓRIO - PRAÇA</t>
  </si>
</sst>
</file>

<file path=xl/styles.xml><?xml version="1.0" encoding="utf-8"?>
<styleSheet xmlns="http://schemas.openxmlformats.org/spreadsheetml/2006/main">
  <numFmts count="27">
    <numFmt numFmtId="164" formatCode="General"/>
    <numFmt numFmtId="165" formatCode="_(&quot;R$ &quot;* #,##0.00_);_(&quot;R$ &quot;* \(#,##0.00\);_(&quot;R$ &quot;* \-??_);_(@_)"/>
    <numFmt numFmtId="166" formatCode="_-&quot;R$ &quot;* #,##0.00_-;&quot;-R$ &quot;* #,##0.00_-;_-&quot;R$ &quot;* \-??_-;_-@_-"/>
    <numFmt numFmtId="167" formatCode="0%"/>
    <numFmt numFmtId="168" formatCode="_(* #,##0.00_);_(* \(#,##0.00\);_(* \-??_);_(@_)"/>
    <numFmt numFmtId="169" formatCode="_-* #,##0.00_-;\-* #,##0.00_-;_-* \-??_-;_-@_-"/>
    <numFmt numFmtId="170" formatCode="General"/>
    <numFmt numFmtId="171" formatCode="#,##0.00"/>
    <numFmt numFmtId="172" formatCode="@"/>
    <numFmt numFmtId="173" formatCode="0.00%"/>
    <numFmt numFmtId="174" formatCode="0"/>
    <numFmt numFmtId="175" formatCode="#,##0.00\ %"/>
    <numFmt numFmtId="176" formatCode="0.0%"/>
    <numFmt numFmtId="177" formatCode="#,##0.00000000000"/>
    <numFmt numFmtId="178" formatCode="0.00000000000"/>
    <numFmt numFmtId="179" formatCode="0.00"/>
    <numFmt numFmtId="180" formatCode="#,##0"/>
    <numFmt numFmtId="181" formatCode="##.##000"/>
    <numFmt numFmtId="182" formatCode="##.##000##"/>
    <numFmt numFmtId="183" formatCode="#,##0.0000000"/>
    <numFmt numFmtId="184" formatCode="0.0"/>
    <numFmt numFmtId="185" formatCode="0.000"/>
    <numFmt numFmtId="186" formatCode="0.0000"/>
    <numFmt numFmtId="187" formatCode="[$-409]m/d/yyyy"/>
    <numFmt numFmtId="188" formatCode="&quot;R$ &quot;#,##0.00"/>
    <numFmt numFmtId="189" formatCode="0.000%"/>
    <numFmt numFmtId="190" formatCode="_(* #,##0.0_);_(* \(#,##0.0\);_(* \-??_);_(@_)"/>
  </numFmts>
  <fonts count="46">
    <font>
      <sz val="10"/>
      <name val="Arial"/>
      <family val="0"/>
    </font>
    <font>
      <sz val="10"/>
      <name val="Arial"/>
      <family val="0"/>
    </font>
    <font>
      <sz val="10"/>
      <name val="Arial"/>
      <family val="0"/>
    </font>
    <font>
      <sz val="10"/>
      <name val="Arial"/>
      <family val="0"/>
    </font>
    <font>
      <u val="single"/>
      <sz val="8.5"/>
      <color rgb="FF0000FF"/>
      <name val="Arial"/>
      <family val="2"/>
    </font>
    <font>
      <sz val="10"/>
      <name val="Arial"/>
      <family val="2"/>
    </font>
    <font>
      <sz val="11"/>
      <color rgb="FF000000"/>
      <name val="Calibri"/>
      <family val="2"/>
    </font>
    <font>
      <sz val="11"/>
      <name val="Arial"/>
      <family val="1"/>
    </font>
    <font>
      <sz val="11"/>
      <name val="Arial"/>
      <family val="2"/>
    </font>
    <font>
      <b val="true"/>
      <sz val="11"/>
      <name val="Arial"/>
      <family val="2"/>
    </font>
    <font>
      <b val="true"/>
      <sz val="16"/>
      <name val="Arial"/>
      <family val="2"/>
    </font>
    <font>
      <sz val="11"/>
      <color rgb="FF000000"/>
      <name val="Arial"/>
      <family val="2"/>
    </font>
    <font>
      <b val="true"/>
      <sz val="11"/>
      <color rgb="FF000000"/>
      <name val="Arial"/>
      <family val="2"/>
    </font>
    <font>
      <b val="true"/>
      <sz val="14"/>
      <name val="Arial"/>
      <family val="2"/>
    </font>
    <font>
      <sz val="11"/>
      <color rgb="FFFF0000"/>
      <name val="Arial"/>
      <family val="2"/>
    </font>
    <font>
      <b val="true"/>
      <sz val="11"/>
      <name val="Times New Roman"/>
      <family val="1"/>
    </font>
    <font>
      <sz val="11"/>
      <name val="Times New Roman"/>
      <family val="1"/>
    </font>
    <font>
      <b val="true"/>
      <sz val="10"/>
      <color rgb="FF000000"/>
      <name val="Arial"/>
      <family val="1"/>
    </font>
    <font>
      <sz val="10"/>
      <color rgb="FF000000"/>
      <name val="Arial"/>
      <family val="1"/>
    </font>
    <font>
      <b val="true"/>
      <sz val="11"/>
      <name val="Arial"/>
      <family val="1"/>
    </font>
    <font>
      <b val="true"/>
      <sz val="10"/>
      <name val="Arial"/>
      <family val="1"/>
    </font>
    <font>
      <b val="true"/>
      <sz val="12"/>
      <name val="Arial"/>
      <family val="2"/>
    </font>
    <font>
      <b val="true"/>
      <sz val="10"/>
      <name val="Arial"/>
      <family val="2"/>
    </font>
    <font>
      <b val="true"/>
      <sz val="16"/>
      <name val="Arial"/>
      <family val="1"/>
    </font>
    <font>
      <sz val="10"/>
      <name val="Arial"/>
      <family val="1"/>
    </font>
    <font>
      <b val="true"/>
      <sz val="16"/>
      <color rgb="FF000000"/>
      <name val="Arial"/>
      <family val="2"/>
    </font>
    <font>
      <b val="true"/>
      <sz val="10"/>
      <color rgb="FF000000"/>
      <name val="Arial"/>
      <family val="2"/>
    </font>
    <font>
      <sz val="10"/>
      <color rgb="FF000000"/>
      <name val="Arial"/>
      <family val="2"/>
    </font>
    <font>
      <b val="true"/>
      <sz val="12"/>
      <color rgb="FF000000"/>
      <name val="Times New Roman"/>
      <family val="1"/>
    </font>
    <font>
      <sz val="10"/>
      <color rgb="FF000000"/>
      <name val="Times New Roman"/>
      <family val="1"/>
    </font>
    <font>
      <sz val="12"/>
      <color rgb="FFFFFFFF"/>
      <name val="Arial"/>
      <family val="2"/>
    </font>
    <font>
      <sz val="12"/>
      <name val="Arial"/>
      <family val="2"/>
    </font>
    <font>
      <sz val="12"/>
      <color rgb="FF000000"/>
      <name val="Arial"/>
      <family val="2"/>
    </font>
    <font>
      <sz val="10"/>
      <color rgb="FFFFFFFF"/>
      <name val="Arial"/>
      <family val="2"/>
    </font>
    <font>
      <b val="true"/>
      <sz val="12"/>
      <color rgb="FF0000FF"/>
      <name val="Arial"/>
      <family val="2"/>
    </font>
    <font>
      <u val="single"/>
      <sz val="10"/>
      <color rgb="FF0000FF"/>
      <name val="Arial"/>
      <family val="2"/>
    </font>
    <font>
      <b val="true"/>
      <sz val="12"/>
      <color rgb="FF99CC00"/>
      <name val="Arial"/>
      <family val="2"/>
    </font>
    <font>
      <sz val="11"/>
      <color rgb="FFFFFFFF"/>
      <name val="Calibri"/>
      <family val="2"/>
    </font>
    <font>
      <sz val="1"/>
      <name val="Arial"/>
      <family val="2"/>
    </font>
    <font>
      <b val="true"/>
      <u val="single"/>
      <sz val="12"/>
      <name val="Arial"/>
      <family val="2"/>
    </font>
    <font>
      <sz val="12"/>
      <color rgb="FF000000"/>
      <name val="Calibri"/>
      <family val="2"/>
    </font>
    <font>
      <b val="true"/>
      <sz val="11"/>
      <color rgb="FF000000"/>
      <name val="Times New Roman"/>
      <family val="1"/>
    </font>
    <font>
      <b val="true"/>
      <sz val="12"/>
      <name val="Times New Roman"/>
      <family val="1"/>
    </font>
    <font>
      <b val="true"/>
      <sz val="12"/>
      <color rgb="FF000000"/>
      <name val="Arial"/>
      <family val="2"/>
    </font>
    <font>
      <sz val="12"/>
      <color rgb="FF333333"/>
      <name val="Arial"/>
      <family val="2"/>
    </font>
    <font>
      <sz val="11"/>
      <color rgb="FF000000"/>
      <name val="Times New Roman"/>
      <family val="1"/>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CCFF"/>
        <bgColor rgb="FFC0C0C0"/>
      </patternFill>
    </fill>
    <fill>
      <patternFill patternType="solid">
        <fgColor rgb="FFFFFF99"/>
        <bgColor rgb="FFFFFFCC"/>
      </patternFill>
    </fill>
    <fill>
      <patternFill patternType="solid">
        <fgColor rgb="FFCCFFFF"/>
        <bgColor rgb="FFCCFFFF"/>
      </patternFill>
    </fill>
    <fill>
      <patternFill patternType="solid">
        <fgColor rgb="FF969696"/>
        <bgColor rgb="FF808080"/>
      </patternFill>
    </fill>
    <fill>
      <patternFill patternType="solid">
        <fgColor rgb="FF99CCFF"/>
        <bgColor rgb="FFCCCCFF"/>
      </patternFill>
    </fill>
  </fills>
  <borders count="61">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bottom style="thick">
        <color rgb="FFFF6600"/>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thin">
        <color rgb="FFC0C0C0"/>
      </top>
      <bottom/>
      <diagonal/>
    </border>
    <border diagonalUp="false" diagonalDown="false">
      <left style="medium"/>
      <right/>
      <top style="thin">
        <color rgb="FFC0C0C0"/>
      </top>
      <bottom/>
      <diagonal/>
    </border>
    <border diagonalUp="false" diagonalDown="false">
      <left/>
      <right style="medium"/>
      <top style="thin">
        <color rgb="FFC0C0C0"/>
      </top>
      <bottom/>
      <diagonal/>
    </border>
    <border diagonalUp="false" diagonalDown="false">
      <left/>
      <right style="medium"/>
      <top/>
      <bottom style="medium"/>
      <diagonal/>
    </border>
    <border diagonalUp="false" diagonalDown="false">
      <left/>
      <right style="medium"/>
      <top style="medium"/>
      <bottom/>
      <diagonal/>
    </border>
    <border diagonalUp="false" diagonalDown="false">
      <left/>
      <right/>
      <top style="thick"/>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style="thin">
        <color rgb="FFC0C0C0"/>
      </right>
      <top/>
      <bottom/>
      <diagonal/>
    </border>
    <border diagonalUp="false" diagonalDown="false">
      <left style="thin">
        <color rgb="FFC0C0C0"/>
      </left>
      <right style="thin">
        <color rgb="FFC0C0C0"/>
      </right>
      <top/>
      <bottom/>
      <diagonal/>
    </border>
    <border diagonalUp="false" diagonalDown="false">
      <left style="thin">
        <color rgb="FFC0C0C0"/>
      </left>
      <right style="medium"/>
      <top/>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35"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cellStyleXfs>
  <cellXfs count="111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70" fontId="9" fillId="2"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0" fontId="9" fillId="2" borderId="3" xfId="0" applyFont="true" applyBorder="true" applyAlignment="true" applyProtection="false">
      <alignment horizontal="left" vertical="center" textRotation="0" wrapText="false" indent="0" shrinkToFit="false"/>
      <protection locked="true" hidden="false"/>
    </xf>
    <xf numFmtId="170" fontId="8" fillId="2" borderId="4" xfId="0" applyFont="true" applyBorder="true" applyAlignment="true" applyProtection="false">
      <alignment horizontal="left" vertical="center" textRotation="0" wrapText="false" indent="0" shrinkToFit="false"/>
      <protection locked="true" hidden="false"/>
    </xf>
    <xf numFmtId="170" fontId="8" fillId="2" borderId="5"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70" fontId="9" fillId="2" borderId="6" xfId="0" applyFont="true" applyBorder="true" applyAlignment="true" applyProtection="false">
      <alignment horizontal="center" vertical="center" textRotation="0" wrapText="false" indent="0" shrinkToFit="false"/>
      <protection locked="true" hidden="false"/>
    </xf>
    <xf numFmtId="170" fontId="8" fillId="2" borderId="7" xfId="0" applyFont="true" applyBorder="true" applyAlignment="true" applyProtection="false">
      <alignment horizontal="center" vertical="center" textRotation="0" wrapText="true" indent="0" shrinkToFit="false"/>
      <protection locked="true" hidden="false"/>
    </xf>
    <xf numFmtId="170" fontId="9" fillId="2" borderId="4" xfId="0" applyFont="true" applyBorder="true" applyAlignment="true" applyProtection="false">
      <alignment horizontal="center" vertical="center" textRotation="0" wrapText="false" indent="0" shrinkToFit="false"/>
      <protection locked="true" hidden="false"/>
    </xf>
    <xf numFmtId="171" fontId="8" fillId="2" borderId="4" xfId="0" applyFont="true" applyBorder="true" applyAlignment="true" applyProtection="false">
      <alignment horizontal="center" vertical="center" textRotation="0" wrapText="false" indent="0" shrinkToFit="false"/>
      <protection locked="true" hidden="false"/>
    </xf>
    <xf numFmtId="172" fontId="8" fillId="2" borderId="4" xfId="0" applyFont="true" applyBorder="true" applyAlignment="true" applyProtection="false">
      <alignment horizontal="left" vertical="center" textRotation="0" wrapText="false" indent="0" shrinkToFit="false"/>
      <protection locked="true" hidden="false"/>
    </xf>
    <xf numFmtId="172" fontId="9" fillId="2" borderId="4" xfId="0" applyFont="true" applyBorder="true" applyAlignment="true" applyProtection="false">
      <alignment horizontal="center" vertical="center" textRotation="0" wrapText="false" indent="0" shrinkToFit="false"/>
      <protection locked="true" hidden="false"/>
    </xf>
    <xf numFmtId="173" fontId="8" fillId="0" borderId="4" xfId="19" applyFont="true" applyBorder="true" applyAlignment="true" applyProtection="true">
      <alignment horizontal="center" vertical="center" textRotation="0" wrapText="false" indent="0" shrinkToFit="false"/>
      <protection locked="true" hidden="false"/>
    </xf>
    <xf numFmtId="170" fontId="9" fillId="2" borderId="6" xfId="0" applyFont="true" applyBorder="true" applyAlignment="true" applyProtection="false">
      <alignment horizontal="left"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72" fontId="9" fillId="2" borderId="8" xfId="0" applyFont="true" applyBorder="true" applyAlignment="true" applyProtection="false">
      <alignment horizontal="center" vertical="center" textRotation="0" wrapText="false" indent="0" shrinkToFit="false"/>
      <protection locked="true" hidden="false"/>
    </xf>
    <xf numFmtId="172" fontId="8" fillId="0" borderId="8" xfId="19" applyFont="true" applyBorder="true" applyAlignment="true" applyProtection="tru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74" fontId="9" fillId="0" borderId="10" xfId="0" applyFont="true" applyBorder="true" applyAlignment="true" applyProtection="false">
      <alignment horizontal="center" vertical="center" textRotation="0" wrapText="false" indent="0" shrinkToFit="false"/>
      <protection locked="true" hidden="false"/>
    </xf>
    <xf numFmtId="174" fontId="9" fillId="0" borderId="11" xfId="0" applyFont="true" applyBorder="true" applyAlignment="true" applyProtection="false">
      <alignment horizontal="center" vertical="center" textRotation="0" wrapText="false" indent="0" shrinkToFit="false"/>
      <protection locked="true" hidden="false"/>
    </xf>
    <xf numFmtId="168" fontId="9" fillId="0" borderId="12" xfId="50" applyFont="true" applyBorder="true" applyAlignment="true" applyProtection="tru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13" xfId="0" applyFont="true" applyBorder="true" applyAlignment="true" applyProtection="false">
      <alignment horizontal="general" vertical="center" textRotation="0" wrapText="false" indent="0" shrinkToFit="false"/>
      <protection locked="true" hidden="false"/>
    </xf>
    <xf numFmtId="164" fontId="11" fillId="2" borderId="14" xfId="0" applyFont="true" applyBorder="true" applyAlignment="true" applyProtection="false">
      <alignment horizontal="general" vertical="center" textRotation="0" wrapText="true" indent="0" shrinkToFit="false"/>
      <protection locked="true" hidden="false"/>
    </xf>
    <xf numFmtId="164" fontId="11" fillId="2" borderId="15" xfId="0" applyFont="true" applyBorder="true" applyAlignment="true" applyProtection="false">
      <alignment horizontal="general" vertical="center" textRotation="0" wrapText="true" indent="0" shrinkToFit="false"/>
      <protection locked="true" hidden="false"/>
    </xf>
    <xf numFmtId="171" fontId="11" fillId="0" borderId="4" xfId="0" applyFont="true" applyBorder="true" applyAlignment="true" applyProtection="false">
      <alignment horizontal="right" vertical="center" textRotation="0" wrapText="true" indent="0" shrinkToFit="false"/>
      <protection locked="true" hidden="false"/>
    </xf>
    <xf numFmtId="175" fontId="11" fillId="2"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2" borderId="14" xfId="0" applyFont="true" applyBorder="true" applyAlignment="true" applyProtection="false">
      <alignment horizontal="general" vertical="center" textRotation="0" wrapText="true" indent="0" shrinkToFit="false"/>
      <protection locked="true" hidden="false"/>
    </xf>
    <xf numFmtId="164" fontId="12" fillId="2" borderId="15"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3" fillId="2" borderId="16" xfId="0" applyFont="true" applyBorder="true" applyAlignment="true" applyProtection="false">
      <alignment horizontal="right" vertical="center" textRotation="0" wrapText="true" indent="0" shrinkToFit="false"/>
      <protection locked="true" hidden="false"/>
    </xf>
    <xf numFmtId="171" fontId="13" fillId="2" borderId="17" xfId="0" applyFont="true" applyBorder="true" applyAlignment="true" applyProtection="false">
      <alignment horizontal="center" vertical="center" textRotation="0" wrapText="true" indent="0" shrinkToFit="false"/>
      <protection locked="true" hidden="false"/>
    </xf>
    <xf numFmtId="176" fontId="13" fillId="2" borderId="18" xfId="0" applyFont="true" applyBorder="true" applyAlignment="true" applyProtection="false">
      <alignment horizontal="center" vertical="center" textRotation="0" wrapText="true" indent="0" shrinkToFit="false"/>
      <protection locked="true" hidden="false"/>
    </xf>
    <xf numFmtId="170" fontId="9" fillId="2" borderId="0" xfId="0" applyFont="true" applyBorder="true" applyAlignment="true" applyProtection="false">
      <alignment horizontal="center" vertical="center" textRotation="0" wrapText="false" indent="0" shrinkToFit="false"/>
      <protection locked="true" hidden="false"/>
    </xf>
    <xf numFmtId="168" fontId="8" fillId="0" borderId="0" xfId="15" applyFont="true" applyBorder="true" applyAlignment="true" applyProtection="true">
      <alignment horizontal="general" vertical="center" textRotation="0" wrapText="false" indent="0" shrinkToFit="false"/>
      <protection locked="true" hidden="false"/>
    </xf>
    <xf numFmtId="170" fontId="8" fillId="2"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70" fontId="9" fillId="0" borderId="2" xfId="0" applyFont="true" applyBorder="true" applyAlignment="true" applyProtection="false">
      <alignment horizontal="center" vertical="center" textRotation="0" wrapText="false" indent="0" shrinkToFit="false"/>
      <protection locked="true" hidden="false"/>
    </xf>
    <xf numFmtId="170" fontId="9" fillId="0" borderId="3" xfId="0" applyFont="true" applyBorder="true" applyAlignment="true" applyProtection="false">
      <alignment horizontal="left" vertical="center" textRotation="0" wrapText="false" indent="0" shrinkToFit="false"/>
      <protection locked="true" hidden="false"/>
    </xf>
    <xf numFmtId="170" fontId="8" fillId="0" borderId="4" xfId="0" applyFont="true" applyBorder="true" applyAlignment="true" applyProtection="false">
      <alignment horizontal="left" vertical="center" textRotation="0" wrapText="false" indent="0" shrinkToFit="false"/>
      <protection locked="true" hidden="false"/>
    </xf>
    <xf numFmtId="170" fontId="8" fillId="0" borderId="5" xfId="0" applyFont="true" applyBorder="true" applyAlignment="true" applyProtection="false">
      <alignment horizontal="center" vertical="center" textRotation="0" wrapText="true" indent="0" shrinkToFit="false"/>
      <protection locked="true" hidden="false"/>
    </xf>
    <xf numFmtId="170" fontId="8" fillId="0" borderId="4" xfId="0" applyFont="true" applyBorder="true" applyAlignment="true" applyProtection="false">
      <alignment horizontal="left" vertical="center" textRotation="0" wrapText="true" indent="0" shrinkToFit="false"/>
      <protection locked="true" hidden="false"/>
    </xf>
    <xf numFmtId="170" fontId="9" fillId="0" borderId="4" xfId="0" applyFont="true" applyBorder="true" applyAlignment="true" applyProtection="false">
      <alignment horizontal="center" vertical="center" textRotation="0" wrapText="false" indent="0" shrinkToFit="false"/>
      <protection locked="true" hidden="false"/>
    </xf>
    <xf numFmtId="171" fontId="8" fillId="0" borderId="4" xfId="0" applyFont="true" applyBorder="true" applyAlignment="true" applyProtection="false">
      <alignment horizontal="center" vertical="center" textRotation="0" wrapText="false" indent="0" shrinkToFit="false"/>
      <protection locked="true" hidden="false"/>
    </xf>
    <xf numFmtId="170" fontId="8" fillId="0" borderId="4" xfId="0" applyFont="true" applyBorder="true" applyAlignment="true" applyProtection="false">
      <alignment horizontal="general" vertical="center" textRotation="0" wrapText="false" indent="0" shrinkToFit="false"/>
      <protection locked="true" hidden="false"/>
    </xf>
    <xf numFmtId="173"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72" fontId="9" fillId="0" borderId="4" xfId="0" applyFont="true" applyBorder="true" applyAlignment="true" applyProtection="false">
      <alignment horizontal="center" vertical="center" textRotation="0" wrapText="false" indent="0" shrinkToFit="false"/>
      <protection locked="true" hidden="false"/>
    </xf>
    <xf numFmtId="172" fontId="8" fillId="0" borderId="4" xfId="0" applyFont="true" applyBorder="true" applyAlignment="true" applyProtection="false">
      <alignment horizontal="center" vertical="center" textRotation="0" wrapText="false" indent="0" shrinkToFit="false"/>
      <protection locked="true" hidden="false"/>
    </xf>
    <xf numFmtId="170" fontId="9" fillId="0" borderId="16" xfId="0"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77" fontId="8" fillId="0" borderId="0" xfId="0" applyFont="true" applyBorder="false" applyAlignment="true" applyProtection="false">
      <alignment horizontal="general" vertical="center" textRotation="0" wrapText="false" indent="0" shrinkToFit="false"/>
      <protection locked="true" hidden="false"/>
    </xf>
    <xf numFmtId="170" fontId="8" fillId="0" borderId="3" xfId="0" applyFont="true" applyBorder="true" applyAlignment="true" applyProtection="false">
      <alignment horizontal="center" vertical="center" textRotation="0" wrapText="false" indent="0" shrinkToFit="false"/>
      <protection locked="true" hidden="false"/>
    </xf>
    <xf numFmtId="168" fontId="8" fillId="0" borderId="4" xfId="0" applyFont="true" applyBorder="true" applyAlignment="true" applyProtection="false">
      <alignment horizontal="left" vertical="center" textRotation="0" wrapText="false" indent="0" shrinkToFit="false"/>
      <protection locked="true" hidden="false"/>
    </xf>
    <xf numFmtId="171" fontId="8" fillId="0" borderId="4" xfId="0" applyFont="true" applyBorder="true" applyAlignment="true" applyProtection="false">
      <alignment horizontal="general" vertical="center" textRotation="0" wrapText="false" indent="0" shrinkToFit="false"/>
      <protection locked="true" hidden="false"/>
    </xf>
    <xf numFmtId="171" fontId="8" fillId="0" borderId="4" xfId="0" applyFont="true" applyBorder="true" applyAlignment="true" applyProtection="false">
      <alignment horizontal="right" vertical="center" textRotation="0" wrapText="false" indent="0" shrinkToFit="false"/>
      <protection locked="true" hidden="false"/>
    </xf>
    <xf numFmtId="171" fontId="8" fillId="0" borderId="5" xfId="0" applyFont="true" applyBorder="tru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78"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1" fontId="9" fillId="0" borderId="17" xfId="0" applyFont="true" applyBorder="true" applyAlignment="true" applyProtection="false">
      <alignment horizontal="right" vertical="center" textRotation="0" wrapText="false" indent="0" shrinkToFit="false"/>
      <protection locked="true" hidden="false"/>
    </xf>
    <xf numFmtId="171" fontId="9" fillId="0" borderId="18"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0" fontId="9" fillId="0" borderId="0" xfId="0" applyFont="true" applyBorder="fals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71" fontId="8" fillId="2" borderId="5" xfId="0" applyFont="true" applyBorder="true" applyAlignment="true" applyProtection="false">
      <alignment horizontal="center" vertical="center" textRotation="0" wrapText="true" indent="0" shrinkToFit="false"/>
      <protection locked="true" hidden="false"/>
    </xf>
    <xf numFmtId="170" fontId="8" fillId="2" borderId="13" xfId="0" applyFont="true" applyBorder="true" applyAlignment="true" applyProtection="false">
      <alignment horizontal="general" vertical="center" textRotation="0" wrapText="false" indent="0" shrinkToFit="false"/>
      <protection locked="true" hidden="false"/>
    </xf>
    <xf numFmtId="164" fontId="8" fillId="2" borderId="14" xfId="0" applyFont="true" applyBorder="true" applyAlignment="true" applyProtection="false">
      <alignment horizontal="general" vertical="center" textRotation="0" wrapText="false" indent="0" shrinkToFit="false"/>
      <protection locked="true" hidden="false"/>
    </xf>
    <xf numFmtId="170" fontId="8" fillId="2" borderId="5" xfId="0" applyFont="true" applyBorder="true" applyAlignment="true" applyProtection="false">
      <alignment horizontal="center" vertical="center" textRotation="0" wrapText="true" indent="0" shrinkToFit="false"/>
      <protection locked="true" hidden="false"/>
    </xf>
    <xf numFmtId="173" fontId="8" fillId="2" borderId="4" xfId="19" applyFont="true" applyBorder="true" applyAlignment="true" applyProtection="tru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2" fontId="8" fillId="2" borderId="4" xfId="19" applyFont="true" applyBorder="true" applyAlignment="true" applyProtection="true">
      <alignment horizontal="center" vertical="center" textRotation="0" wrapText="false" indent="0" shrinkToFit="false"/>
      <protection locked="true" hidden="false"/>
    </xf>
    <xf numFmtId="170" fontId="9" fillId="2" borderId="16"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72" fontId="15" fillId="0" borderId="23"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8" fontId="15" fillId="0" borderId="24" xfId="51" applyFont="true" applyBorder="true" applyAlignment="true" applyProtection="tru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0" fontId="15" fillId="0" borderId="5" xfId="0" applyFont="true" applyBorder="true" applyAlignment="true" applyProtection="false">
      <alignment horizontal="center" vertical="center" textRotation="0" wrapText="false" indent="0" shrinkToFit="false"/>
      <protection locked="true" hidden="false"/>
    </xf>
    <xf numFmtId="171" fontId="15" fillId="0" borderId="17" xfId="0" applyFont="true" applyBorder="true" applyAlignment="true" applyProtection="false">
      <alignment horizontal="center" vertical="center" textRotation="0" wrapText="false" indent="0" shrinkToFit="false"/>
      <protection locked="true" hidden="false"/>
    </xf>
    <xf numFmtId="179" fontId="15" fillId="0" borderId="17" xfId="0" applyFont="true" applyBorder="true" applyAlignment="true" applyProtection="false">
      <alignment horizontal="center" vertical="center" textRotation="0" wrapText="false" indent="0" shrinkToFit="false"/>
      <protection locked="true" hidden="false"/>
    </xf>
    <xf numFmtId="179" fontId="15" fillId="0" borderId="18" xfId="0" applyFont="true" applyBorder="true" applyAlignment="true" applyProtection="false">
      <alignment horizontal="center" vertical="center" textRotation="0" wrapText="false" indent="0" shrinkToFit="false"/>
      <protection locked="true" hidden="false"/>
    </xf>
    <xf numFmtId="170" fontId="16" fillId="0" borderId="10" xfId="0" applyFont="true" applyBorder="true" applyAlignment="true" applyProtection="false">
      <alignment horizontal="center" vertical="center" textRotation="0" wrapText="false" indent="0" shrinkToFit="false"/>
      <protection locked="true" hidden="false"/>
    </xf>
    <xf numFmtId="170" fontId="16" fillId="0" borderId="11" xfId="0" applyFont="true" applyBorder="true" applyAlignment="true" applyProtection="false">
      <alignment horizontal="general" vertical="center" textRotation="0" wrapText="false" indent="0" shrinkToFit="false"/>
      <protection locked="true" hidden="false"/>
    </xf>
    <xf numFmtId="171" fontId="16" fillId="0" borderId="11" xfId="0" applyFont="true" applyBorder="true" applyAlignment="true" applyProtection="false">
      <alignment horizontal="general" vertical="center" textRotation="0" wrapText="false" indent="0" shrinkToFit="false"/>
      <protection locked="true" hidden="false"/>
    </xf>
    <xf numFmtId="173" fontId="16" fillId="0" borderId="11" xfId="47" applyFont="true" applyBorder="true" applyAlignment="true" applyProtection="tru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80" fontId="16" fillId="0" borderId="11"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3" fontId="0" fillId="0" borderId="0" xfId="45" applyFont="true" applyBorder="true" applyAlignment="true" applyProtection="true">
      <alignment horizontal="general" vertical="center" textRotation="0" wrapText="false" indent="0" shrinkToFit="false"/>
      <protection locked="true" hidden="false"/>
    </xf>
    <xf numFmtId="170" fontId="16" fillId="0" borderId="3" xfId="0" applyFont="true" applyBorder="true" applyAlignment="true" applyProtection="false">
      <alignment horizontal="center" vertical="center" textRotation="0" wrapText="false" indent="0" shrinkToFit="false"/>
      <protection locked="true" hidden="false"/>
    </xf>
    <xf numFmtId="170" fontId="16" fillId="0" borderId="4" xfId="0" applyFont="true" applyBorder="true" applyAlignment="true" applyProtection="false">
      <alignment horizontal="general" vertical="center" textRotation="0" wrapText="false" indent="0" shrinkToFit="false"/>
      <protection locked="true" hidden="false"/>
    </xf>
    <xf numFmtId="171" fontId="16" fillId="0" borderId="4" xfId="0" applyFont="true" applyBorder="true" applyAlignment="true" applyProtection="false">
      <alignment horizontal="general" vertical="center" textRotation="0" wrapText="false" indent="0" shrinkToFit="false"/>
      <protection locked="true" hidden="false"/>
    </xf>
    <xf numFmtId="173" fontId="16" fillId="0" borderId="4" xfId="47"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80" fontId="16" fillId="0" borderId="4" xfId="0" applyFont="true" applyBorder="true" applyAlignment="true" applyProtection="false">
      <alignment horizontal="center" vertical="center" textRotation="0" wrapText="false" indent="0" shrinkToFit="false"/>
      <protection locked="true" hidden="false"/>
    </xf>
    <xf numFmtId="164" fontId="15" fillId="2" borderId="16" xfId="0" applyFont="true" applyBorder="true" applyAlignment="true" applyProtection="false">
      <alignment horizontal="right" vertical="center" textRotation="0" wrapText="false" indent="0" shrinkToFit="false"/>
      <protection locked="true" hidden="false"/>
    </xf>
    <xf numFmtId="168" fontId="15" fillId="0" borderId="17" xfId="0" applyFont="true" applyBorder="true" applyAlignment="true" applyProtection="false">
      <alignment horizontal="general" vertical="center" textRotation="0" wrapText="false" indent="0" shrinkToFit="false"/>
      <protection locked="true" hidden="false"/>
    </xf>
    <xf numFmtId="176" fontId="15" fillId="0" borderId="17" xfId="47" applyFont="true" applyBorder="true" applyAlignment="true" applyProtection="tru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right" vertical="center" textRotation="0" wrapText="false" indent="0" shrinkToFit="false"/>
      <protection locked="true" hidden="false"/>
    </xf>
    <xf numFmtId="171" fontId="15" fillId="0" borderId="11" xfId="0" applyFont="true" applyBorder="true" applyAlignment="true" applyProtection="false">
      <alignment horizontal="general" vertical="center" textRotation="0" wrapText="false" indent="0" shrinkToFit="false"/>
      <protection locked="true" hidden="false"/>
    </xf>
    <xf numFmtId="173" fontId="15" fillId="0" borderId="11" xfId="47" applyFont="true" applyBorder="true" applyAlignment="true" applyProtection="true">
      <alignment horizontal="center" vertical="center" textRotation="0" wrapText="false" indent="0" shrinkToFit="false"/>
      <protection locked="true" hidden="false"/>
    </xf>
    <xf numFmtId="171" fontId="15" fillId="0" borderId="17" xfId="0" applyFont="true" applyBorder="true" applyAlignment="true" applyProtection="false">
      <alignment horizontal="general" vertical="center" textRotation="0" wrapText="false" indent="0" shrinkToFit="false"/>
      <protection locked="true" hidden="false"/>
    </xf>
    <xf numFmtId="173" fontId="15" fillId="0" borderId="17" xfId="47" applyFont="true" applyBorder="true" applyAlignment="true" applyProtection="true">
      <alignment horizontal="center" vertical="center" textRotation="0" wrapText="false" indent="0" shrinkToFit="false"/>
      <protection locked="true" hidden="false"/>
    </xf>
    <xf numFmtId="170" fontId="9" fillId="0" borderId="0" xfId="0" applyFont="true" applyBorder="false" applyAlignment="true" applyProtection="false">
      <alignment horizontal="left" vertical="center" textRotation="0" wrapText="false" indent="0" shrinkToFit="false"/>
      <protection locked="true" hidden="false"/>
    </xf>
    <xf numFmtId="170" fontId="9" fillId="0" borderId="20" xfId="0" applyFont="true" applyBorder="true" applyAlignment="true" applyProtection="false">
      <alignment horizontal="left" vertical="center" textRotation="0" wrapText="false" indent="0" shrinkToFit="false"/>
      <protection locked="true" hidden="false"/>
    </xf>
    <xf numFmtId="164" fontId="9" fillId="3" borderId="28" xfId="0" applyFont="true" applyBorder="true" applyAlignment="true" applyProtection="false">
      <alignment horizontal="left"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general" vertical="center" textRotation="0" wrapText="true" indent="0" shrinkToFit="false"/>
      <protection locked="true" hidden="false"/>
    </xf>
    <xf numFmtId="164" fontId="17" fillId="0" borderId="25" xfId="0" applyFont="true" applyBorder="true" applyAlignment="true" applyProtection="false">
      <alignment horizontal="general"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4" fontId="20" fillId="2" borderId="30" xfId="0" applyFont="true" applyBorder="true" applyAlignment="true" applyProtection="false">
      <alignment horizontal="right" vertical="center" textRotation="0" wrapText="true" indent="0" shrinkToFit="false"/>
      <protection locked="true" hidden="false"/>
    </xf>
    <xf numFmtId="164" fontId="20" fillId="2" borderId="31" xfId="0" applyFont="true" applyBorder="true" applyAlignment="true" applyProtection="false">
      <alignment horizontal="center" vertical="center" textRotation="0" wrapText="true" indent="0" shrinkToFit="false"/>
      <protection locked="true" hidden="false"/>
    </xf>
    <xf numFmtId="173" fontId="20" fillId="2" borderId="31" xfId="0" applyFont="true" applyBorder="true" applyAlignment="true" applyProtection="false">
      <alignment horizontal="center" vertical="center" textRotation="0" wrapText="true" indent="0" shrinkToFit="false"/>
      <protection locked="true" hidden="false"/>
    </xf>
    <xf numFmtId="164" fontId="20" fillId="2" borderId="26" xfId="0" applyFont="true" applyBorder="true" applyAlignment="true" applyProtection="false">
      <alignment horizontal="right"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73" fontId="20" fillId="2" borderId="0" xfId="0" applyFont="true" applyBorder="true" applyAlignment="true" applyProtection="false">
      <alignment horizontal="center" vertical="center" textRotation="0" wrapText="true" indent="0" shrinkToFit="false"/>
      <protection locked="true" hidden="false"/>
    </xf>
    <xf numFmtId="164" fontId="20" fillId="2" borderId="32" xfId="0" applyFont="true" applyBorder="true" applyAlignment="true" applyProtection="false">
      <alignment horizontal="right" vertical="center" textRotation="0" wrapText="true" indent="0" shrinkToFit="false"/>
      <protection locked="true" hidden="false"/>
    </xf>
    <xf numFmtId="164" fontId="20" fillId="2" borderId="33" xfId="0" applyFont="true" applyBorder="true" applyAlignment="true" applyProtection="false">
      <alignment horizontal="center" vertical="center" textRotation="0" wrapText="true" indent="0" shrinkToFit="false"/>
      <protection locked="true" hidden="false"/>
    </xf>
    <xf numFmtId="171" fontId="20" fillId="2" borderId="3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false" indent="0" shrinkToFit="false"/>
      <protection locked="true" hidden="false"/>
    </xf>
    <xf numFmtId="164" fontId="22"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22" fillId="2" borderId="6" xfId="0" applyFont="true" applyBorder="true" applyAlignment="true" applyProtection="false">
      <alignment horizontal="center" vertical="center" textRotation="0" wrapText="false" indent="0" shrinkToFit="false"/>
      <protection locked="true" hidden="false"/>
    </xf>
    <xf numFmtId="164" fontId="22" fillId="2" borderId="8" xfId="0" applyFont="true" applyBorder="true" applyAlignment="true" applyProtection="false">
      <alignment horizontal="center" vertical="center" textRotation="0" wrapText="false" indent="0" shrinkToFit="false"/>
      <protection locked="true" hidden="false"/>
    </xf>
    <xf numFmtId="168" fontId="5" fillId="0" borderId="4" xfId="57" applyFont="true" applyBorder="true" applyAlignment="true" applyProtection="true">
      <alignment horizontal="center" vertical="center" textRotation="0" wrapText="false" indent="0" shrinkToFit="false"/>
      <protection locked="true" hidden="false"/>
    </xf>
    <xf numFmtId="181" fontId="5" fillId="0" borderId="4"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70" fontId="5" fillId="2" borderId="4" xfId="0" applyFont="true" applyBorder="true" applyAlignment="true" applyProtection="false">
      <alignment horizontal="left" vertical="center" textRotation="0" wrapText="false" indent="0" shrinkToFit="false"/>
      <protection locked="true" hidden="false"/>
    </xf>
    <xf numFmtId="172" fontId="22" fillId="2" borderId="4" xfId="0" applyFont="true" applyBorder="true" applyAlignment="true" applyProtection="false">
      <alignment horizontal="center" vertical="center" textRotation="0" wrapText="false" indent="0" shrinkToFit="false"/>
      <protection locked="true" hidden="false"/>
    </xf>
    <xf numFmtId="173" fontId="5" fillId="0" borderId="4" xfId="45" applyFont="true" applyBorder="true" applyAlignment="true" applyProtection="true">
      <alignment horizontal="center" vertical="center" textRotation="0" wrapText="false" indent="0" shrinkToFit="false"/>
      <protection locked="true" hidden="false"/>
    </xf>
    <xf numFmtId="172" fontId="5" fillId="2" borderId="4" xfId="0" applyFont="true" applyBorder="true" applyAlignment="true" applyProtection="false">
      <alignment horizontal="center" vertical="center" textRotation="0" wrapText="false" indent="0" shrinkToFit="false"/>
      <protection locked="true" hidden="false"/>
    </xf>
    <xf numFmtId="164" fontId="5" fillId="2" borderId="17" xfId="0" applyFont="true" applyBorder="true" applyAlignment="true" applyProtection="false">
      <alignment horizontal="center" vertical="center" textRotation="0" wrapText="false" indent="0" shrinkToFit="false"/>
      <protection locked="true" hidden="false"/>
    </xf>
    <xf numFmtId="172" fontId="22" fillId="2" borderId="8" xfId="0" applyFont="true" applyBorder="true" applyAlignment="true" applyProtection="false">
      <alignment horizontal="center" vertical="center" textRotation="0" wrapText="false" indent="0" shrinkToFit="false"/>
      <protection locked="true" hidden="false"/>
    </xf>
    <xf numFmtId="172" fontId="5" fillId="0" borderId="8" xfId="57" applyFont="true" applyBorder="true" applyAlignment="true" applyProtection="true">
      <alignment horizontal="center" vertical="center" textRotation="0" wrapText="false" indent="0" shrinkToFit="false"/>
      <protection locked="true" hidden="false"/>
    </xf>
    <xf numFmtId="164" fontId="10" fillId="3" borderId="34" xfId="0" applyFont="true" applyBorder="true" applyAlignment="true" applyProtection="false">
      <alignment horizontal="center" vertical="center" textRotation="0" wrapText="false" indent="0" shrinkToFit="false"/>
      <protection locked="true" hidden="false"/>
    </xf>
    <xf numFmtId="164" fontId="19" fillId="2" borderId="20" xfId="0" applyFont="true" applyBorder="true" applyAlignment="true" applyProtection="false">
      <alignment horizontal="center" vertical="center" textRotation="0" wrapText="true" indent="0" shrinkToFit="false"/>
      <protection locked="true" hidden="false"/>
    </xf>
    <xf numFmtId="164" fontId="19" fillId="2" borderId="21" xfId="0" applyFont="true" applyBorder="true" applyAlignment="true" applyProtection="false">
      <alignment horizontal="center" vertical="center" textRotation="0" wrapText="true" indent="0" shrinkToFit="false"/>
      <protection locked="true" hidden="false"/>
    </xf>
    <xf numFmtId="164" fontId="19" fillId="2" borderId="21" xfId="0" applyFont="true" applyBorder="true" applyAlignment="true" applyProtection="false">
      <alignment horizontal="left" vertical="center" textRotation="0" wrapText="true" indent="0" shrinkToFit="false"/>
      <protection locked="true" hidden="false"/>
    </xf>
    <xf numFmtId="164" fontId="19" fillId="2" borderId="22" xfId="0" applyFont="true" applyBorder="true" applyAlignment="true" applyProtection="false">
      <alignment horizontal="center" vertical="center" textRotation="0" wrapText="true" indent="0" shrinkToFit="false"/>
      <protection locked="true" hidden="false"/>
    </xf>
    <xf numFmtId="164" fontId="19" fillId="2" borderId="6" xfId="0" applyFont="true" applyBorder="true" applyAlignment="true" applyProtection="false">
      <alignment horizontal="center" vertical="center" textRotation="0" wrapText="true" indent="0" shrinkToFit="false"/>
      <protection locked="true" hidden="false"/>
    </xf>
    <xf numFmtId="164" fontId="19" fillId="2" borderId="8" xfId="0" applyFont="true" applyBorder="true" applyAlignment="true" applyProtection="false">
      <alignment horizontal="center" vertical="center" textRotation="0" wrapText="true" indent="0" shrinkToFit="false"/>
      <protection locked="true" hidden="false"/>
    </xf>
    <xf numFmtId="164" fontId="19" fillId="2" borderId="8" xfId="0" applyFont="true" applyBorder="true" applyAlignment="true" applyProtection="false">
      <alignment horizontal="left" vertical="center" textRotation="0" wrapText="true" indent="0" shrinkToFit="false"/>
      <protection locked="true" hidden="false"/>
    </xf>
    <xf numFmtId="164" fontId="19" fillId="2" borderId="7" xfId="0" applyFont="true" applyBorder="true" applyAlignment="true" applyProtection="false">
      <alignment horizontal="center" vertical="center" textRotation="0" wrapText="true" indent="0" shrinkToFit="false"/>
      <protection locked="true" hidden="false"/>
    </xf>
    <xf numFmtId="164" fontId="17" fillId="3" borderId="25" xfId="0" applyFont="true" applyBorder="true" applyAlignment="true" applyProtection="false">
      <alignment horizontal="center" vertical="center" textRotation="0" wrapText="true" indent="0" shrinkToFit="false"/>
      <protection locked="true" hidden="false"/>
    </xf>
    <xf numFmtId="164" fontId="17" fillId="3" borderId="25" xfId="0" applyFont="true" applyBorder="true" applyAlignment="true" applyProtection="false">
      <alignment horizontal="left" vertical="center" textRotation="0" wrapText="true" indent="0" shrinkToFit="false"/>
      <protection locked="true" hidden="false"/>
    </xf>
    <xf numFmtId="164" fontId="17" fillId="3" borderId="25" xfId="0" applyFont="true" applyBorder="true" applyAlignment="true" applyProtection="false">
      <alignment horizontal="right" vertical="center" textRotation="0" wrapText="true" indent="0" shrinkToFit="false"/>
      <protection locked="true" hidden="false"/>
    </xf>
    <xf numFmtId="171" fontId="17" fillId="3" borderId="25" xfId="0" applyFont="true" applyBorder="true" applyAlignment="true" applyProtection="false">
      <alignment horizontal="right" vertical="center" textRotation="0" wrapText="true" indent="0" shrinkToFit="false"/>
      <protection locked="true" hidden="false"/>
    </xf>
    <xf numFmtId="164" fontId="18" fillId="2" borderId="25" xfId="0" applyFont="true" applyBorder="true" applyAlignment="true" applyProtection="false">
      <alignment horizontal="center" vertical="center" textRotation="0" wrapText="true" indent="0" shrinkToFit="false"/>
      <protection locked="true" hidden="false"/>
    </xf>
    <xf numFmtId="164" fontId="18" fillId="2" borderId="25" xfId="0" applyFont="true" applyBorder="true" applyAlignment="true" applyProtection="false">
      <alignment horizontal="left" vertical="center" textRotation="0" wrapText="true" indent="0" shrinkToFit="false"/>
      <protection locked="true" hidden="false"/>
    </xf>
    <xf numFmtId="164" fontId="18" fillId="2" borderId="25" xfId="0" applyFont="true" applyBorder="true" applyAlignment="true" applyProtection="false">
      <alignment horizontal="right" vertical="center" textRotation="0" wrapText="true" indent="0" shrinkToFit="false"/>
      <protection locked="true" hidden="false"/>
    </xf>
    <xf numFmtId="171" fontId="18" fillId="2" borderId="25" xfId="0" applyFont="true" applyBorder="true" applyAlignment="true" applyProtection="false">
      <alignment horizontal="right" vertical="center" textRotation="0" wrapText="true" indent="0" shrinkToFit="false"/>
      <protection locked="true" hidden="false"/>
    </xf>
    <xf numFmtId="173" fontId="0" fillId="0" borderId="0" xfId="19" applyFont="true" applyBorder="true" applyAlignment="true" applyProtection="true">
      <alignment horizontal="general" vertical="center" textRotation="0" wrapText="false" indent="0" shrinkToFit="false"/>
      <protection locked="true" hidden="false"/>
    </xf>
    <xf numFmtId="164" fontId="22" fillId="4" borderId="0" xfId="0" applyFont="true" applyBorder="false" applyAlignment="true" applyProtection="false">
      <alignment horizontal="general" vertical="center" textRotation="0" wrapText="false" indent="0" shrinkToFit="false"/>
      <protection locked="true" hidden="false"/>
    </xf>
    <xf numFmtId="164" fontId="22" fillId="3" borderId="0" xfId="0" applyFont="tru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18" fillId="2" borderId="35" xfId="41" applyFont="true" applyBorder="true" applyAlignment="true" applyProtection="false">
      <alignment horizontal="center" vertical="center" textRotation="0" wrapText="true" indent="0" shrinkToFit="false"/>
      <protection locked="true" hidden="false"/>
    </xf>
    <xf numFmtId="164" fontId="18" fillId="2" borderId="35" xfId="41" applyFont="true" applyBorder="true" applyAlignment="true" applyProtection="false">
      <alignment horizontal="left" vertical="center" textRotation="0" wrapText="true" indent="0" shrinkToFit="false"/>
      <protection locked="true" hidden="false"/>
    </xf>
    <xf numFmtId="164" fontId="18" fillId="2" borderId="35" xfId="41" applyFont="true" applyBorder="true" applyAlignment="true" applyProtection="false">
      <alignment horizontal="right" vertical="center" textRotation="0" wrapText="true" indent="0" shrinkToFit="false"/>
      <protection locked="true" hidden="false"/>
    </xf>
    <xf numFmtId="171" fontId="18" fillId="2" borderId="35" xfId="41" applyFont="true" applyBorder="true" applyAlignment="true" applyProtection="false">
      <alignment horizontal="right" vertical="center" textRotation="0" wrapText="true" indent="0" shrinkToFit="false"/>
      <protection locked="true" hidden="false"/>
    </xf>
    <xf numFmtId="164" fontId="18" fillId="2" borderId="35" xfId="0" applyFont="true" applyBorder="true" applyAlignment="true" applyProtection="false">
      <alignment horizontal="center" vertical="center" textRotation="0" wrapText="true" indent="0" shrinkToFit="false"/>
      <protection locked="true" hidden="false"/>
    </xf>
    <xf numFmtId="164" fontId="18" fillId="2" borderId="35" xfId="0" applyFont="true" applyBorder="true" applyAlignment="true" applyProtection="false">
      <alignment horizontal="left" vertical="center" textRotation="0" wrapText="true" indent="0" shrinkToFit="false"/>
      <protection locked="true" hidden="false"/>
    </xf>
    <xf numFmtId="164" fontId="18" fillId="2" borderId="35" xfId="0" applyFont="true" applyBorder="true" applyAlignment="true" applyProtection="false">
      <alignment horizontal="right" vertical="center" textRotation="0" wrapText="true" indent="0" shrinkToFit="false"/>
      <protection locked="true" hidden="false"/>
    </xf>
    <xf numFmtId="171" fontId="18" fillId="2" borderId="35" xfId="0" applyFont="true" applyBorder="true" applyAlignment="true" applyProtection="false">
      <alignment horizontal="right" vertical="center" textRotation="0" wrapText="true" indent="0" shrinkToFit="false"/>
      <protection locked="true" hidden="false"/>
    </xf>
    <xf numFmtId="164" fontId="20" fillId="2" borderId="36" xfId="0" applyFont="true" applyBorder="true" applyAlignment="true" applyProtection="false">
      <alignment horizontal="center" vertical="center" textRotation="0" wrapText="true" indent="0" shrinkToFit="false"/>
      <protection locked="true" hidden="false"/>
    </xf>
    <xf numFmtId="164" fontId="20" fillId="2" borderId="35" xfId="0" applyFont="true" applyBorder="true" applyAlignment="true" applyProtection="false">
      <alignment horizontal="left" vertical="center" textRotation="0" wrapText="true" indent="0" shrinkToFit="false"/>
      <protection locked="true" hidden="false"/>
    </xf>
    <xf numFmtId="164" fontId="19" fillId="2" borderId="35" xfId="0" applyFont="true" applyBorder="true" applyAlignment="true" applyProtection="false">
      <alignment horizontal="left" vertical="center" textRotation="0" wrapText="true" indent="0" shrinkToFit="false"/>
      <protection locked="true" hidden="false"/>
    </xf>
    <xf numFmtId="171" fontId="19" fillId="2" borderId="37" xfId="0" applyFont="true" applyBorder="true" applyAlignment="true" applyProtection="false">
      <alignment horizontal="right" vertical="center" textRotation="0" wrapText="true" indent="0" shrinkToFit="false"/>
      <protection locked="true" hidden="false"/>
    </xf>
    <xf numFmtId="164" fontId="20" fillId="2" borderId="26"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71" fontId="19" fillId="2" borderId="27" xfId="0" applyFont="true" applyBorder="true" applyAlignment="true" applyProtection="false">
      <alignment horizontal="right" vertical="center" textRotation="0" wrapText="true" indent="0" shrinkToFit="false"/>
      <protection locked="true" hidden="false"/>
    </xf>
    <xf numFmtId="164" fontId="20" fillId="2" borderId="32" xfId="0" applyFont="true" applyBorder="true" applyAlignment="true" applyProtection="false">
      <alignment horizontal="center" vertical="center" textRotation="0" wrapText="true" indent="0" shrinkToFit="false"/>
      <protection locked="true" hidden="false"/>
    </xf>
    <xf numFmtId="164" fontId="20" fillId="2" borderId="33" xfId="0" applyFont="true" applyBorder="true" applyAlignment="true" applyProtection="false">
      <alignment horizontal="left" vertical="center" textRotation="0" wrapText="true" indent="0" shrinkToFit="false"/>
      <protection locked="true" hidden="false"/>
    </xf>
    <xf numFmtId="164" fontId="23" fillId="2" borderId="33" xfId="0" applyFont="true" applyBorder="true" applyAlignment="true" applyProtection="false">
      <alignment horizontal="left" vertical="center" textRotation="0" wrapText="true" indent="0" shrinkToFit="false"/>
      <protection locked="true" hidden="false"/>
    </xf>
    <xf numFmtId="171" fontId="23" fillId="2" borderId="38"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5" fillId="0" borderId="0" xfId="57" applyFont="true" applyBorder="true" applyAlignment="true" applyProtection="true">
      <alignment horizontal="center" vertical="center" textRotation="0" wrapText="false" indent="0" shrinkToFit="false"/>
      <protection locked="true" hidden="false"/>
    </xf>
    <xf numFmtId="182" fontId="5" fillId="0" borderId="0" xfId="0" applyFont="true" applyBorder="false" applyAlignment="true" applyProtection="false">
      <alignment horizontal="center" vertical="center" textRotation="0" wrapText="false" indent="0" shrinkToFit="false"/>
      <protection locked="true" hidden="false"/>
    </xf>
    <xf numFmtId="181" fontId="5" fillId="0" borderId="0" xfId="0" applyFont="true" applyBorder="false" applyAlignment="true" applyProtection="false">
      <alignment horizontal="center" vertical="center" textRotation="0" wrapText="false" indent="0" shrinkToFit="false"/>
      <protection locked="true" hidden="false"/>
    </xf>
    <xf numFmtId="164" fontId="22" fillId="0" borderId="0" xfId="44" applyFont="true" applyBorder="false" applyAlignment="true" applyProtection="false">
      <alignment horizontal="left" vertical="center" textRotation="0" wrapText="false" indent="0" shrinkToFit="false"/>
      <protection locked="true" hidden="false"/>
    </xf>
    <xf numFmtId="164" fontId="5" fillId="0" borderId="0" xfId="44"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5" fillId="2" borderId="0" xfId="57" applyFont="true" applyBorder="true" applyAlignment="true" applyProtection="true">
      <alignment horizontal="center" vertical="center" textRotation="0" wrapText="false" indent="0" shrinkToFit="false"/>
      <protection locked="true" hidden="false"/>
    </xf>
    <xf numFmtId="182" fontId="5" fillId="2" borderId="0" xfId="0" applyFont="true" applyBorder="false" applyAlignment="true" applyProtection="false">
      <alignment horizontal="center" vertical="center" textRotation="0" wrapText="false" indent="0" shrinkToFit="false"/>
      <protection locked="true" hidden="false"/>
    </xf>
    <xf numFmtId="181"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8" fontId="5" fillId="0" borderId="0" xfId="15" applyFont="true" applyBorder="true" applyAlignment="true" applyProtection="true">
      <alignment horizontal="left" vertical="center" textRotation="0" wrapText="true" indent="0" shrinkToFit="false"/>
      <protection locked="true" hidden="false"/>
    </xf>
    <xf numFmtId="168" fontId="5" fillId="0" borderId="0" xfId="15" applyFont="true" applyBorder="true" applyAlignment="true" applyProtection="true">
      <alignment horizontal="general" vertical="center" textRotation="0" wrapText="true" indent="0" shrinkToFit="false"/>
      <protection locked="true" hidden="false"/>
    </xf>
    <xf numFmtId="168" fontId="5" fillId="0" borderId="0" xfId="15"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70" fontId="21" fillId="0" borderId="1" xfId="0" applyFont="true" applyBorder="true" applyAlignment="true" applyProtection="false">
      <alignment horizontal="center" vertical="center" textRotation="0" wrapText="true" indent="0" shrinkToFit="false"/>
      <protection locked="true" hidden="false"/>
    </xf>
    <xf numFmtId="170" fontId="21" fillId="0" borderId="2" xfId="0" applyFont="true" applyBorder="true" applyAlignment="true" applyProtection="false">
      <alignment horizontal="center" vertical="center" textRotation="0" wrapText="true" indent="0" shrinkToFit="false"/>
      <protection locked="true" hidden="false"/>
    </xf>
    <xf numFmtId="170" fontId="22" fillId="0" borderId="3" xfId="0" applyFont="true" applyBorder="true" applyAlignment="true" applyProtection="false">
      <alignment horizontal="center" vertical="center" textRotation="0" wrapText="true" indent="0" shrinkToFit="false"/>
      <protection locked="true" hidden="false"/>
    </xf>
    <xf numFmtId="170" fontId="5" fillId="0" borderId="4" xfId="0" applyFont="true" applyBorder="true" applyAlignment="true" applyProtection="false">
      <alignment horizontal="left" vertical="center" textRotation="0" wrapText="tru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70" fontId="22" fillId="0" borderId="6" xfId="0" applyFont="true" applyBorder="true" applyAlignment="true" applyProtection="false">
      <alignment horizontal="center" vertical="center" textRotation="0" wrapText="true" indent="0" shrinkToFit="false"/>
      <protection locked="true" hidden="false"/>
    </xf>
    <xf numFmtId="170" fontId="5" fillId="0" borderId="8" xfId="0" applyFont="true" applyBorder="true" applyAlignment="true" applyProtection="false">
      <alignment horizontal="left" vertical="center" textRotation="0" wrapText="true" indent="0" shrinkToFit="false"/>
      <protection locked="true" hidden="false"/>
    </xf>
    <xf numFmtId="170" fontId="22" fillId="0" borderId="8" xfId="0" applyFont="true" applyBorder="true" applyAlignment="true" applyProtection="false">
      <alignment horizontal="center" vertical="center" textRotation="0" wrapText="true" indent="0" shrinkToFit="false"/>
      <protection locked="true" hidden="false"/>
    </xf>
    <xf numFmtId="171" fontId="5" fillId="0" borderId="4" xfId="0" applyFont="true" applyBorder="true" applyAlignment="true" applyProtection="false">
      <alignment horizontal="center" vertical="center" textRotation="0" wrapText="true" indent="0" shrinkToFit="false"/>
      <protection locked="true" hidden="false"/>
    </xf>
    <xf numFmtId="170" fontId="22" fillId="0" borderId="4" xfId="0" applyFont="true" applyBorder="true" applyAlignment="true" applyProtection="false">
      <alignment horizontal="center" vertical="center" textRotation="0" wrapText="true" indent="0" shrinkToFit="false"/>
      <protection locked="true" hidden="false"/>
    </xf>
    <xf numFmtId="173" fontId="5" fillId="0" borderId="4" xfId="19" applyFont="true" applyBorder="true" applyAlignment="true" applyProtection="true">
      <alignment horizontal="center" vertical="center" textRotation="0" wrapText="true" indent="0" shrinkToFit="false"/>
      <protection locked="true" hidden="false"/>
    </xf>
    <xf numFmtId="172" fontId="5" fillId="0" borderId="8" xfId="0" applyFont="true" applyBorder="true" applyAlignment="true" applyProtection="false">
      <alignment horizontal="left" vertical="center" textRotation="0" wrapText="true" indent="0" shrinkToFit="false"/>
      <protection locked="true" hidden="false"/>
    </xf>
    <xf numFmtId="172" fontId="22" fillId="0" borderId="4" xfId="0" applyFont="true" applyBorder="true" applyAlignment="true" applyProtection="false">
      <alignment horizontal="center" vertical="center" textRotation="0" wrapText="true" indent="0" shrinkToFit="false"/>
      <protection locked="true" hidden="false"/>
    </xf>
    <xf numFmtId="172" fontId="5" fillId="0" borderId="4" xfId="19" applyFont="true" applyBorder="true" applyAlignment="true" applyProtection="true">
      <alignment horizontal="center" vertical="center" textRotation="0" wrapText="true" indent="0" shrinkToFit="false"/>
      <protection locked="true" hidden="false"/>
    </xf>
    <xf numFmtId="171" fontId="5" fillId="0" borderId="0" xfId="0" applyFont="true" applyBorder="fals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8" fontId="10" fillId="0" borderId="34" xfId="15" applyFont="true" applyBorder="true" applyAlignment="true" applyProtection="true">
      <alignment horizontal="center" vertical="center" textRotation="0" wrapText="true" indent="0" shrinkToFit="false"/>
      <protection locked="true" hidden="false"/>
    </xf>
    <xf numFmtId="168" fontId="10" fillId="0" borderId="30" xfId="15" applyFont="true" applyBorder="true" applyAlignment="true" applyProtection="true">
      <alignment horizontal="center" vertical="center" textRotation="0" wrapText="true" indent="0" shrinkToFit="false"/>
      <protection locked="true" hidden="false"/>
    </xf>
    <xf numFmtId="168" fontId="10" fillId="0" borderId="31" xfId="15" applyFont="true" applyBorder="true" applyAlignment="true" applyProtection="true">
      <alignment horizontal="center" vertical="center" textRotation="0" wrapText="true" indent="0" shrinkToFit="false"/>
      <protection locked="true" hidden="false"/>
    </xf>
    <xf numFmtId="168" fontId="10" fillId="0" borderId="31" xfId="15" applyFont="true" applyBorder="true" applyAlignment="true" applyProtection="true">
      <alignment horizontal="left" vertical="center" textRotation="0" wrapText="true" indent="0" shrinkToFit="false"/>
      <protection locked="true" hidden="false"/>
    </xf>
    <xf numFmtId="168" fontId="10" fillId="0" borderId="39" xfId="15" applyFont="true" applyBorder="true" applyAlignment="true" applyProtection="true">
      <alignment horizontal="center" vertical="center" textRotation="0" wrapText="tru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4" fontId="19" fillId="0" borderId="25" xfId="0" applyFont="true" applyBorder="true" applyAlignment="true" applyProtection="false">
      <alignment horizontal="right" vertical="center" textRotation="0" wrapText="true" indent="0" shrinkToFit="false"/>
      <protection locked="true" hidden="false"/>
    </xf>
    <xf numFmtId="164" fontId="17" fillId="0" borderId="25" xfId="0" applyFont="true" applyBorder="true" applyAlignment="true" applyProtection="false">
      <alignment horizontal="left" vertical="center" textRotation="0" wrapText="true" indent="0" shrinkToFit="false"/>
      <protection locked="true" hidden="false"/>
    </xf>
    <xf numFmtId="183" fontId="17" fillId="0" borderId="25" xfId="0" applyFont="true" applyBorder="true" applyAlignment="true" applyProtection="false">
      <alignment horizontal="right" vertical="center" textRotation="0" wrapText="true" indent="0" shrinkToFit="false"/>
      <protection locked="true" hidden="false"/>
    </xf>
    <xf numFmtId="171" fontId="17" fillId="0" borderId="25"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left" vertical="center" textRotation="0" wrapText="true" indent="0" shrinkToFit="false"/>
      <protection locked="true" hidden="false"/>
    </xf>
    <xf numFmtId="183" fontId="24" fillId="0" borderId="25" xfId="0" applyFont="true" applyBorder="true" applyAlignment="true" applyProtection="false">
      <alignment horizontal="right" vertical="center" textRotation="0" wrapText="true" indent="0" shrinkToFit="false"/>
      <protection locked="true" hidden="false"/>
    </xf>
    <xf numFmtId="171" fontId="24" fillId="0" borderId="25"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right" vertical="center" textRotation="0" wrapText="true" indent="0" shrinkToFit="false"/>
      <protection locked="true" hidden="false"/>
    </xf>
    <xf numFmtId="171" fontId="24" fillId="0" borderId="0" xfId="0" applyFont="true" applyBorder="fals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7" fillId="0" borderId="40" xfId="0" applyFont="true" applyBorder="true" applyAlignment="true" applyProtection="false">
      <alignment horizontal="center" vertical="center" textRotation="0" wrapText="true" indent="0" shrinkToFit="false"/>
      <protection locked="true" hidden="false"/>
    </xf>
    <xf numFmtId="164" fontId="17" fillId="0" borderId="40" xfId="0" applyFont="true" applyBorder="true" applyAlignment="true" applyProtection="false">
      <alignment horizontal="left" vertical="center" textRotation="0" wrapText="true" indent="0" shrinkToFit="false"/>
      <protection locked="true" hidden="false"/>
    </xf>
    <xf numFmtId="170" fontId="22"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5" fillId="0" borderId="0" xfId="15"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0" fontId="21" fillId="0" borderId="2" xfId="0" applyFont="true" applyBorder="true" applyAlignment="true" applyProtection="false">
      <alignment horizontal="center" vertical="center" textRotation="0" wrapText="false" indent="0" shrinkToFit="false"/>
      <protection locked="true" hidden="false"/>
    </xf>
    <xf numFmtId="170" fontId="22" fillId="2" borderId="3"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70" fontId="5" fillId="2" borderId="8" xfId="0" applyFont="true" applyBorder="true" applyAlignment="true" applyProtection="false">
      <alignment horizontal="left" vertical="center" textRotation="0" wrapText="true" indent="0" shrinkToFit="false"/>
      <protection locked="true" hidden="false"/>
    </xf>
    <xf numFmtId="170" fontId="22" fillId="2" borderId="4" xfId="0" applyFont="true" applyBorder="true" applyAlignment="true" applyProtection="false">
      <alignment horizontal="center" vertical="center" textRotation="0" wrapText="false" indent="0" shrinkToFit="false"/>
      <protection locked="true" hidden="false"/>
    </xf>
    <xf numFmtId="171" fontId="5" fillId="2" borderId="4" xfId="0" applyFont="true" applyBorder="true" applyAlignment="true" applyProtection="false">
      <alignment horizontal="center" vertical="center" textRotation="0" wrapText="false" indent="0" shrinkToFit="false"/>
      <protection locked="true" hidden="false"/>
    </xf>
    <xf numFmtId="170" fontId="5" fillId="2" borderId="5"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73" fontId="5" fillId="2" borderId="4" xfId="19" applyFont="true" applyBorder="true" applyAlignment="true" applyProtection="true">
      <alignment horizontal="center" vertical="center" textRotation="0" wrapText="false" indent="0" shrinkToFit="false"/>
      <protection locked="true" hidden="false"/>
    </xf>
    <xf numFmtId="172" fontId="5" fillId="2" borderId="8" xfId="0" applyFont="true" applyBorder="true" applyAlignment="true" applyProtection="false">
      <alignment horizontal="left" vertical="center" textRotation="0" wrapText="true" indent="0" shrinkToFit="false"/>
      <protection locked="true" hidden="false"/>
    </xf>
    <xf numFmtId="172" fontId="5" fillId="2" borderId="4" xfId="19" applyFont="true" applyBorder="true" applyAlignment="true" applyProtection="true">
      <alignment horizontal="center" vertical="center" textRotation="0" wrapText="false" indent="0" shrinkToFit="false"/>
      <protection locked="true" hidden="false"/>
    </xf>
    <xf numFmtId="170" fontId="22" fillId="0" borderId="6" xfId="0" applyFont="true" applyBorder="true" applyAlignment="true" applyProtection="false">
      <alignment horizontal="left" vertical="center" textRotation="0" wrapText="false" indent="0" shrinkToFit="false"/>
      <protection locked="tru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8" fontId="25" fillId="0" borderId="9" xfId="0" applyFont="true" applyBorder="true" applyAlignment="true" applyProtection="false">
      <alignment horizontal="center" vertical="center" textRotation="0" wrapText="true" indent="0" shrinkToFit="false"/>
      <protection locked="true" hidden="false"/>
    </xf>
    <xf numFmtId="168" fontId="22" fillId="0" borderId="0" xfId="15" applyFont="true" applyBorder="true" applyAlignment="true" applyProtection="true">
      <alignment horizontal="center" vertical="center" textRotation="0" wrapText="true" indent="0" shrinkToFit="false"/>
      <protection locked="true" hidden="false"/>
    </xf>
    <xf numFmtId="168" fontId="22" fillId="0" borderId="26" xfId="64" applyFont="true" applyBorder="true" applyAlignment="true" applyProtection="true">
      <alignment horizontal="center" vertical="center" textRotation="0" wrapText="true" indent="0" shrinkToFit="false"/>
      <protection locked="true" hidden="false"/>
    </xf>
    <xf numFmtId="168" fontId="22" fillId="0" borderId="0" xfId="64" applyFont="true" applyBorder="true" applyAlignment="true" applyProtection="true">
      <alignment horizontal="center" vertical="center" textRotation="0" wrapText="true" indent="0" shrinkToFit="false"/>
      <protection locked="true" hidden="false"/>
    </xf>
    <xf numFmtId="168" fontId="22" fillId="0" borderId="27" xfId="64" applyFont="true" applyBorder="true" applyAlignment="true" applyProtection="true">
      <alignment horizontal="center" vertical="center" textRotation="0" wrapText="true" indent="0" shrinkToFit="false"/>
      <protection locked="true" hidden="false"/>
    </xf>
    <xf numFmtId="168" fontId="26" fillId="0" borderId="20" xfId="0" applyFont="true" applyBorder="true" applyAlignment="true" applyProtection="false">
      <alignment horizontal="center" vertical="center" textRotation="0" wrapText="true" indent="0" shrinkToFit="false"/>
      <protection locked="true" hidden="false"/>
    </xf>
    <xf numFmtId="168" fontId="26" fillId="0" borderId="21" xfId="0" applyFont="true" applyBorder="true" applyAlignment="true" applyProtection="false">
      <alignment horizontal="left" vertical="center" textRotation="0" wrapText="true" indent="0" shrinkToFit="false"/>
      <protection locked="true" hidden="false"/>
    </xf>
    <xf numFmtId="168" fontId="26" fillId="0" borderId="21" xfId="0" applyFont="true" applyBorder="true" applyAlignment="true" applyProtection="false">
      <alignment horizontal="center" vertical="center" textRotation="0" wrapText="true" indent="0" shrinkToFit="false"/>
      <protection locked="true" hidden="false"/>
    </xf>
    <xf numFmtId="168" fontId="26" fillId="0" borderId="22" xfId="0" applyFont="true" applyBorder="true" applyAlignment="true" applyProtection="false">
      <alignment horizontal="center" vertical="center" textRotation="0" wrapText="true" indent="0" shrinkToFit="false"/>
      <protection locked="true" hidden="false"/>
    </xf>
    <xf numFmtId="179"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26" fillId="0" borderId="4"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8" fontId="27" fillId="0" borderId="4" xfId="0" applyFont="true" applyBorder="true" applyAlignment="true" applyProtection="false">
      <alignment horizontal="general" vertical="center" textRotation="0" wrapText="false" indent="0" shrinkToFit="false"/>
      <protection locked="true" hidden="false"/>
    </xf>
    <xf numFmtId="168" fontId="26" fillId="0" borderId="5"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8" fontId="27" fillId="0" borderId="17" xfId="0" applyFont="true" applyBorder="true" applyAlignment="true" applyProtection="false">
      <alignment horizontal="general" vertical="center" textRotation="0" wrapText="false" indent="0" shrinkToFit="false"/>
      <protection locked="true" hidden="false"/>
    </xf>
    <xf numFmtId="168" fontId="26" fillId="0" borderId="18" xfId="0" applyFont="true" applyBorder="true" applyAlignment="true" applyProtection="false">
      <alignment horizontal="general" vertical="center" textRotation="0" wrapText="false" indent="0" shrinkToFit="false"/>
      <protection locked="true" hidden="false"/>
    </xf>
    <xf numFmtId="164" fontId="22" fillId="0" borderId="41" xfId="0" applyFont="true" applyBorder="true" applyAlignment="true" applyProtection="false">
      <alignment horizontal="center" vertical="center" textRotation="0" wrapText="true" indent="0" shrinkToFit="false"/>
      <protection locked="true" hidden="false"/>
    </xf>
    <xf numFmtId="164" fontId="22" fillId="0" borderId="42" xfId="0" applyFont="true" applyBorder="true" applyAlignment="true" applyProtection="false">
      <alignment horizontal="left" vertical="center" textRotation="0" wrapText="true" indent="0" shrinkToFit="false"/>
      <protection locked="true" hidden="false"/>
    </xf>
    <xf numFmtId="170" fontId="27" fillId="0" borderId="42" xfId="0" applyFont="true" applyBorder="true" applyAlignment="true" applyProtection="false">
      <alignment horizontal="center" vertical="center" textRotation="0" wrapText="true" indent="0" shrinkToFit="false"/>
      <protection locked="true" hidden="false"/>
    </xf>
    <xf numFmtId="168" fontId="27" fillId="0" borderId="42" xfId="0" applyFont="true" applyBorder="true" applyAlignment="true" applyProtection="false">
      <alignment horizontal="general" vertical="center" textRotation="0" wrapText="false" indent="0" shrinkToFit="false"/>
      <protection locked="true" hidden="false"/>
    </xf>
    <xf numFmtId="168" fontId="26" fillId="0" borderId="43" xfId="0" applyFont="true" applyBorder="true" applyAlignment="true" applyProtection="false">
      <alignment horizontal="general" vertical="center" textRotation="0" wrapText="false" indent="0" shrinkToFit="false"/>
      <protection locked="true" hidden="false"/>
    </xf>
    <xf numFmtId="168" fontId="22" fillId="0" borderId="0" xfId="15" applyFont="true" applyBorder="true" applyAlignment="true" applyProtection="true">
      <alignment horizontal="center" vertical="center" textRotation="0" wrapText="false" indent="0" shrinkToFit="false"/>
      <protection locked="true" hidden="false"/>
    </xf>
    <xf numFmtId="173" fontId="5" fillId="0" borderId="0" xfId="19" applyFont="true" applyBorder="true" applyAlignment="true" applyProtection="true">
      <alignment horizontal="general" vertical="center" textRotation="0" wrapText="false" indent="0" shrinkToFit="false"/>
      <protection locked="true" hidden="false"/>
    </xf>
    <xf numFmtId="168" fontId="5" fillId="0" borderId="0" xfId="15" applyFont="true" applyBorder="true" applyAlignment="true" applyProtection="true">
      <alignment horizontal="center" vertical="center" textRotation="0" wrapText="false" indent="0" shrinkToFit="false"/>
      <protection locked="true" hidden="false"/>
    </xf>
    <xf numFmtId="170" fontId="21" fillId="0" borderId="1" xfId="0" applyFont="true" applyBorder="true" applyAlignment="true" applyProtection="false">
      <alignment horizontal="center" vertical="center" textRotation="0" wrapText="false" indent="0" shrinkToFit="false"/>
      <protection locked="true" hidden="false"/>
    </xf>
    <xf numFmtId="168" fontId="28" fillId="3" borderId="9"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true" applyProtection="false">
      <alignment horizontal="center" vertical="center" textRotation="0" wrapText="false" indent="0" shrinkToFit="false"/>
      <protection locked="true" hidden="false"/>
    </xf>
    <xf numFmtId="164" fontId="15" fillId="0" borderId="3" xfId="32" applyFont="true" applyBorder="true" applyAlignment="true" applyProtection="false">
      <alignment horizontal="center" vertical="center" textRotation="0" wrapText="true" indent="0" shrinkToFit="false"/>
      <protection locked="true" hidden="false"/>
    </xf>
    <xf numFmtId="164" fontId="15" fillId="0" borderId="4" xfId="32" applyFont="true" applyBorder="true" applyAlignment="true" applyProtection="false">
      <alignment horizontal="center" vertical="center" textRotation="0" wrapText="true" indent="0" shrinkToFit="false"/>
      <protection locked="true" hidden="false"/>
    </xf>
    <xf numFmtId="164" fontId="15" fillId="0" borderId="5" xfId="32" applyFont="true" applyBorder="true" applyAlignment="true" applyProtection="false">
      <alignment horizontal="center" vertical="center" textRotation="0" wrapText="true" indent="0" shrinkToFit="false"/>
      <protection locked="true" hidden="false"/>
    </xf>
    <xf numFmtId="164" fontId="16" fillId="0" borderId="3" xfId="32" applyFont="true" applyBorder="true" applyAlignment="true" applyProtection="false">
      <alignment horizontal="center" vertical="center" textRotation="0" wrapText="false" indent="0" shrinkToFit="false"/>
      <protection locked="true" hidden="false"/>
    </xf>
    <xf numFmtId="164" fontId="16" fillId="0" borderId="4" xfId="32" applyFont="true" applyBorder="true" applyAlignment="true" applyProtection="false">
      <alignment horizontal="center" vertical="center" textRotation="0" wrapText="false" indent="0" shrinkToFit="false"/>
      <protection locked="true" hidden="false"/>
    </xf>
    <xf numFmtId="164" fontId="16" fillId="0" borderId="4" xfId="32" applyFont="true" applyBorder="true" applyAlignment="true" applyProtection="false">
      <alignment horizontal="left" vertical="center" textRotation="0" wrapText="true" indent="0" shrinkToFit="false"/>
      <protection locked="true" hidden="false"/>
    </xf>
    <xf numFmtId="164" fontId="16" fillId="0" borderId="4" xfId="32" applyFont="true" applyBorder="true" applyAlignment="true" applyProtection="false">
      <alignment horizontal="center" vertical="center" textRotation="0" wrapText="true" indent="0" shrinkToFit="false"/>
      <protection locked="true" hidden="false"/>
    </xf>
    <xf numFmtId="184" fontId="16" fillId="0" borderId="4" xfId="32" applyFont="true" applyBorder="true" applyAlignment="true" applyProtection="false">
      <alignment horizontal="center" vertical="center" textRotation="0" wrapText="false" indent="0" shrinkToFit="false"/>
      <protection locked="true" hidden="false"/>
    </xf>
    <xf numFmtId="168" fontId="16" fillId="0" borderId="5" xfId="62" applyFont="true" applyBorder="true" applyAlignment="true" applyProtection="true">
      <alignment horizontal="general" vertical="center" textRotation="0" wrapText="false" indent="0" shrinkToFit="false"/>
      <protection locked="true" hidden="false"/>
    </xf>
    <xf numFmtId="164" fontId="16" fillId="0" borderId="16" xfId="32" applyFont="true" applyBorder="true" applyAlignment="true" applyProtection="false">
      <alignment horizontal="center" vertical="center" textRotation="0" wrapText="false" indent="0" shrinkToFit="false"/>
      <protection locked="true" hidden="false"/>
    </xf>
    <xf numFmtId="164" fontId="16" fillId="0" borderId="17" xfId="32" applyFont="true" applyBorder="true" applyAlignment="true" applyProtection="false">
      <alignment horizontal="center" vertical="center" textRotation="0" wrapText="false" indent="0" shrinkToFit="false"/>
      <protection locked="true" hidden="false"/>
    </xf>
    <xf numFmtId="164" fontId="16" fillId="0" borderId="17" xfId="32" applyFont="true" applyBorder="true" applyAlignment="true" applyProtection="false">
      <alignment horizontal="left" vertical="center" textRotation="0" wrapText="true" indent="0" shrinkToFit="false"/>
      <protection locked="true" hidden="false"/>
    </xf>
    <xf numFmtId="170" fontId="16" fillId="0" borderId="17" xfId="32" applyFont="true" applyBorder="true" applyAlignment="true" applyProtection="false">
      <alignment horizontal="center" vertical="center" textRotation="0" wrapText="true" indent="0" shrinkToFit="false"/>
      <protection locked="true" hidden="false"/>
    </xf>
    <xf numFmtId="184" fontId="16" fillId="0" borderId="17" xfId="32" applyFont="true" applyBorder="true" applyAlignment="true" applyProtection="false">
      <alignment horizontal="center" vertical="center" textRotation="0" wrapText="false" indent="0" shrinkToFit="false"/>
      <protection locked="true" hidden="false"/>
    </xf>
    <xf numFmtId="168" fontId="16" fillId="0" borderId="18" xfId="62" applyFont="true" applyBorder="true" applyAlignment="true" applyProtection="true">
      <alignment horizontal="general" vertical="center" textRotation="0" wrapText="false" indent="0" shrinkToFit="false"/>
      <protection locked="true" hidden="false"/>
    </xf>
    <xf numFmtId="170" fontId="5" fillId="0" borderId="44" xfId="0" applyFont="true" applyBorder="true" applyAlignment="true" applyProtection="false">
      <alignment horizontal="left" vertical="center" textRotation="0" wrapText="true" indent="0" shrinkToFit="false"/>
      <protection locked="true" hidden="false"/>
    </xf>
    <xf numFmtId="172" fontId="5" fillId="0" borderId="44" xfId="0" applyFont="true" applyBorder="true" applyAlignment="true" applyProtection="false">
      <alignment horizontal="left" vertical="center" textRotation="0" wrapText="true" indent="0" shrinkToFit="false"/>
      <protection locked="true" hidden="false"/>
    </xf>
    <xf numFmtId="164" fontId="21" fillId="3" borderId="20" xfId="33" applyFont="true" applyBorder="true" applyAlignment="true" applyProtection="false">
      <alignment horizontal="center" vertical="center" textRotation="0" wrapText="false" indent="0" shrinkToFit="false"/>
      <protection locked="true" hidden="false"/>
    </xf>
    <xf numFmtId="164" fontId="21" fillId="3" borderId="21" xfId="33" applyFont="true" applyBorder="true" applyAlignment="true" applyProtection="false">
      <alignment horizontal="left" vertical="center" textRotation="0" wrapText="true" indent="0" shrinkToFit="false"/>
      <protection locked="true" hidden="false"/>
    </xf>
    <xf numFmtId="164" fontId="21" fillId="3" borderId="22" xfId="33" applyFont="true" applyBorder="true" applyAlignment="true" applyProtection="false">
      <alignment horizontal="center" vertical="center" textRotation="0" wrapText="true" indent="0" shrinkToFit="false"/>
      <protection locked="true" hidden="false"/>
    </xf>
    <xf numFmtId="165" fontId="30" fillId="0" borderId="0" xfId="33" applyFont="true" applyBorder="false" applyAlignment="true" applyProtection="false">
      <alignment horizontal="general" vertical="center" textRotation="0" wrapText="false" indent="0" shrinkToFit="false"/>
      <protection locked="true" hidden="false"/>
    </xf>
    <xf numFmtId="164" fontId="21" fillId="0" borderId="3" xfId="33" applyFont="true" applyBorder="true" applyAlignment="true" applyProtection="false">
      <alignment horizontal="center" vertical="center" textRotation="0" wrapText="true" indent="0" shrinkToFit="false"/>
      <protection locked="true" hidden="false"/>
    </xf>
    <xf numFmtId="164" fontId="21" fillId="2" borderId="4" xfId="33" applyFont="true" applyBorder="true" applyAlignment="true" applyProtection="false">
      <alignment horizontal="center" vertical="center" textRotation="0" wrapText="false" indent="0" shrinkToFit="false"/>
      <protection locked="true" hidden="false"/>
    </xf>
    <xf numFmtId="164" fontId="21" fillId="2" borderId="4" xfId="33" applyFont="true" applyBorder="true" applyAlignment="true" applyProtection="false">
      <alignment horizontal="center" vertical="center" textRotation="0" wrapText="true" indent="0" shrinkToFit="false"/>
      <protection locked="true" hidden="false"/>
    </xf>
    <xf numFmtId="171" fontId="21" fillId="2" borderId="5" xfId="33" applyFont="true" applyBorder="true" applyAlignment="true" applyProtection="false">
      <alignment horizontal="center" vertical="center" textRotation="0" wrapText="true" indent="0" shrinkToFit="false"/>
      <protection locked="true" hidden="false"/>
    </xf>
    <xf numFmtId="164" fontId="30" fillId="0" borderId="0" xfId="33" applyFont="true" applyBorder="false" applyAlignment="true" applyProtection="false">
      <alignment horizontal="general" vertical="center" textRotation="0" wrapText="false" indent="0" shrinkToFit="false"/>
      <protection locked="true" hidden="false"/>
    </xf>
    <xf numFmtId="164" fontId="21" fillId="5" borderId="2" xfId="33" applyFont="true" applyBorder="true" applyAlignment="true" applyProtection="false">
      <alignment horizontal="center" vertical="center" textRotation="0" wrapText="false" indent="0" shrinkToFit="false"/>
      <protection locked="true" hidden="false"/>
    </xf>
    <xf numFmtId="164" fontId="31" fillId="0" borderId="3" xfId="33" applyFont="true" applyBorder="true" applyAlignment="true" applyProtection="false">
      <alignment horizontal="center" vertical="center" textRotation="0" wrapText="false" indent="0" shrinkToFit="false"/>
      <protection locked="true" hidden="false"/>
    </xf>
    <xf numFmtId="164" fontId="31" fillId="0" borderId="4" xfId="42" applyFont="true" applyBorder="true" applyAlignment="true" applyProtection="false">
      <alignment horizontal="general" vertical="center" textRotation="0" wrapText="true" indent="0" shrinkToFit="false"/>
      <protection locked="true" hidden="false"/>
    </xf>
    <xf numFmtId="164" fontId="31" fillId="0" borderId="4" xfId="42" applyFont="true" applyBorder="true" applyAlignment="true" applyProtection="false">
      <alignment horizontal="center" vertical="center" textRotation="0" wrapText="true" indent="0" shrinkToFit="false"/>
      <protection locked="true" hidden="false"/>
    </xf>
    <xf numFmtId="179" fontId="31" fillId="2" borderId="4" xfId="33" applyFont="true" applyBorder="true" applyAlignment="true" applyProtection="false">
      <alignment horizontal="right" vertical="center" textRotation="0" wrapText="false" indent="0" shrinkToFit="false"/>
      <protection locked="true" hidden="false"/>
    </xf>
    <xf numFmtId="179" fontId="31" fillId="0" borderId="4" xfId="42" applyFont="true" applyBorder="true" applyAlignment="true" applyProtection="false">
      <alignment horizontal="right" vertical="center" textRotation="0" wrapText="true" indent="0" shrinkToFit="false"/>
      <protection locked="true" hidden="false"/>
    </xf>
    <xf numFmtId="171" fontId="31" fillId="0" borderId="5" xfId="33" applyFont="true" applyBorder="true" applyAlignment="true" applyProtection="false">
      <alignment horizontal="right" vertical="center" textRotation="0" wrapText="false" indent="0" shrinkToFit="false"/>
      <protection locked="true" hidden="false"/>
    </xf>
    <xf numFmtId="179" fontId="31" fillId="0" borderId="4" xfId="33" applyFont="true" applyBorder="true" applyAlignment="true" applyProtection="false">
      <alignment horizontal="right" vertical="center" textRotation="0" wrapText="false" indent="0" shrinkToFit="false"/>
      <protection locked="true" hidden="false"/>
    </xf>
    <xf numFmtId="164" fontId="31" fillId="0" borderId="16" xfId="33" applyFont="true" applyBorder="true" applyAlignment="true" applyProtection="false">
      <alignment horizontal="center" vertical="center" textRotation="0" wrapText="false" indent="0" shrinkToFit="false"/>
      <protection locked="true" hidden="false"/>
    </xf>
    <xf numFmtId="164" fontId="31" fillId="0" borderId="17" xfId="42" applyFont="true" applyBorder="true" applyAlignment="true" applyProtection="false">
      <alignment horizontal="general" vertical="center" textRotation="0" wrapText="true" indent="0" shrinkToFit="false"/>
      <protection locked="true" hidden="false"/>
    </xf>
    <xf numFmtId="164" fontId="31" fillId="0" borderId="17" xfId="42" applyFont="true" applyBorder="true" applyAlignment="true" applyProtection="false">
      <alignment horizontal="center" vertical="center" textRotation="0" wrapText="true" indent="0" shrinkToFit="false"/>
      <protection locked="true" hidden="false"/>
    </xf>
    <xf numFmtId="179" fontId="31" fillId="0" borderId="17" xfId="33" applyFont="true" applyBorder="true" applyAlignment="true" applyProtection="false">
      <alignment horizontal="right" vertical="center" textRotation="0" wrapText="false" indent="0" shrinkToFit="false"/>
      <protection locked="true" hidden="false"/>
    </xf>
    <xf numFmtId="179" fontId="31" fillId="0" borderId="17" xfId="42" applyFont="true" applyBorder="true" applyAlignment="true" applyProtection="false">
      <alignment horizontal="right" vertical="center" textRotation="0" wrapText="true" indent="0" shrinkToFit="false"/>
      <protection locked="true" hidden="false"/>
    </xf>
    <xf numFmtId="171" fontId="31" fillId="0" borderId="18" xfId="33" applyFont="true" applyBorder="true" applyAlignment="true" applyProtection="false">
      <alignment horizontal="right" vertical="center" textRotation="0" wrapText="false" indent="0" shrinkToFit="false"/>
      <protection locked="true" hidden="false"/>
    </xf>
    <xf numFmtId="172" fontId="31" fillId="2" borderId="0" xfId="0" applyFont="true" applyBorder="true" applyAlignment="true" applyProtection="false">
      <alignment horizontal="left" vertical="center" textRotation="0" wrapText="true" indent="0" shrinkToFit="false"/>
      <protection locked="true" hidden="false"/>
    </xf>
    <xf numFmtId="168" fontId="21" fillId="6" borderId="23" xfId="55" applyFont="true" applyBorder="true" applyAlignment="true" applyProtection="true">
      <alignment horizontal="right" vertical="center" textRotation="0" wrapText="false" indent="0" shrinkToFit="false"/>
      <protection locked="true" hidden="false"/>
    </xf>
    <xf numFmtId="165" fontId="21" fillId="6" borderId="45" xfId="23" applyFont="true" applyBorder="true" applyAlignment="true" applyProtection="true">
      <alignment horizontal="right" vertical="center" textRotation="0" wrapText="false" indent="0" shrinkToFit="false"/>
      <protection locked="true" hidden="false"/>
    </xf>
    <xf numFmtId="172" fontId="31" fillId="0" borderId="0" xfId="33" applyFont="true" applyBorder="false" applyAlignment="true" applyProtection="false">
      <alignment horizontal="general" vertical="center" textRotation="0" wrapText="false" indent="0" shrinkToFit="false"/>
      <protection locked="true" hidden="false"/>
    </xf>
    <xf numFmtId="168" fontId="21" fillId="0" borderId="0" xfId="55" applyFont="true" applyBorder="true" applyAlignment="true" applyProtection="true">
      <alignment horizontal="right" vertical="center" textRotation="0" wrapText="false" indent="0" shrinkToFit="false"/>
      <protection locked="true" hidden="false"/>
    </xf>
    <xf numFmtId="165" fontId="21" fillId="0" borderId="0" xfId="23" applyFont="true" applyBorder="true" applyAlignment="true" applyProtection="true">
      <alignment horizontal="right" vertical="center" textRotation="0" wrapText="false" indent="0" shrinkToFit="false"/>
      <protection locked="true" hidden="false"/>
    </xf>
    <xf numFmtId="172" fontId="31" fillId="2" borderId="0" xfId="33" applyFont="true" applyBorder="true" applyAlignment="true" applyProtection="false">
      <alignment horizontal="left" vertical="center" textRotation="0" wrapText="true" indent="0" shrinkToFit="false"/>
      <protection locked="true" hidden="false"/>
    </xf>
    <xf numFmtId="168" fontId="21" fillId="6" borderId="41" xfId="55" applyFont="true" applyBorder="true" applyAlignment="true" applyProtection="true">
      <alignment horizontal="right" vertical="center" textRotation="0" wrapText="false" indent="0" shrinkToFit="false"/>
      <protection locked="true" hidden="false"/>
    </xf>
    <xf numFmtId="165" fontId="21" fillId="6" borderId="43" xfId="23" applyFont="true" applyBorder="true" applyAlignment="true" applyProtection="true">
      <alignment horizontal="right" vertical="center" textRotation="0" wrapText="false" indent="0" shrinkToFit="false"/>
      <protection locked="true" hidden="false"/>
    </xf>
    <xf numFmtId="168" fontId="21" fillId="2" borderId="0" xfId="55" applyFont="true" applyBorder="true" applyAlignment="true" applyProtection="true">
      <alignment horizontal="right" vertical="center" textRotation="0" wrapText="false" indent="0" shrinkToFit="false"/>
      <protection locked="true" hidden="false"/>
    </xf>
    <xf numFmtId="165" fontId="21" fillId="2" borderId="0" xfId="23" applyFont="true" applyBorder="true" applyAlignment="true" applyProtection="true">
      <alignment horizontal="right"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71" fontId="21" fillId="2" borderId="5" xfId="0" applyFont="true" applyBorder="true" applyAlignment="true" applyProtection="false">
      <alignment horizontal="center" vertical="center" textRotation="0" wrapText="true" indent="0" shrinkToFit="false"/>
      <protection locked="true" hidden="false"/>
    </xf>
    <xf numFmtId="164" fontId="21" fillId="5" borderId="2"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85" fontId="32" fillId="0" borderId="4" xfId="0" applyFont="true" applyBorder="true" applyAlignment="true" applyProtection="false">
      <alignment horizontal="right" vertical="center" textRotation="0" wrapText="false" indent="0" shrinkToFit="false"/>
      <protection locked="true" hidden="false"/>
    </xf>
    <xf numFmtId="171" fontId="32" fillId="0" borderId="5" xfId="0" applyFont="true" applyBorder="true" applyAlignment="true" applyProtection="false">
      <alignment horizontal="right" vertical="center" textRotation="0" wrapText="false" indent="0" shrinkToFit="false"/>
      <protection locked="true" hidden="false"/>
    </xf>
    <xf numFmtId="186" fontId="31" fillId="0" borderId="4" xfId="33" applyFont="true" applyBorder="true" applyAlignment="true" applyProtection="false">
      <alignment horizontal="right" vertical="center" textRotation="0" wrapText="false" indent="0" shrinkToFit="false"/>
      <protection locked="true" hidden="false"/>
    </xf>
    <xf numFmtId="186" fontId="31" fillId="0" borderId="17" xfId="33" applyFont="true" applyBorder="true" applyAlignment="true" applyProtection="false">
      <alignment horizontal="right" vertical="center" textRotation="0" wrapText="false" indent="0" shrinkToFit="false"/>
      <protection locked="true" hidden="false"/>
    </xf>
    <xf numFmtId="179" fontId="31" fillId="0" borderId="8" xfId="42" applyFont="true" applyBorder="true" applyAlignment="true" applyProtection="false">
      <alignment horizontal="right" vertical="center" textRotation="0" wrapText="true" indent="0" shrinkToFit="false"/>
      <protection locked="true" hidden="false"/>
    </xf>
    <xf numFmtId="171" fontId="31" fillId="0" borderId="7" xfId="33" applyFont="true" applyBorder="true" applyAlignment="true" applyProtection="false">
      <alignment horizontal="right" vertical="center" textRotation="0" wrapText="false" indent="0" shrinkToFit="false"/>
      <protection locked="true" hidden="false"/>
    </xf>
    <xf numFmtId="172" fontId="21" fillId="0" borderId="0" xfId="33" applyFont="true" applyBorder="false" applyAlignment="true" applyProtection="false">
      <alignment horizontal="general" vertical="center" textRotation="0" wrapText="true" indent="0" shrinkToFit="false"/>
      <protection locked="true" hidden="false"/>
    </xf>
    <xf numFmtId="164" fontId="31" fillId="0" borderId="0" xfId="33" applyFont="true" applyBorder="false" applyAlignment="true" applyProtection="false">
      <alignment horizontal="general" vertical="center" textRotation="0" wrapText="true" indent="0" shrinkToFit="false"/>
      <protection locked="true" hidden="false"/>
    </xf>
    <xf numFmtId="165" fontId="33" fillId="0" borderId="0" xfId="33" applyFont="true" applyBorder="false" applyAlignment="true" applyProtection="false">
      <alignment horizontal="general" vertical="center" textRotation="0" wrapText="false" indent="0" shrinkToFit="false"/>
      <protection locked="true" hidden="false"/>
    </xf>
    <xf numFmtId="164" fontId="33" fillId="0" borderId="0" xfId="33" applyFont="true" applyBorder="false" applyAlignment="true" applyProtection="false">
      <alignment horizontal="general" vertical="center" textRotation="0" wrapText="false" indent="0" shrinkToFit="false"/>
      <protection locked="true" hidden="false"/>
    </xf>
    <xf numFmtId="185" fontId="31" fillId="0" borderId="4" xfId="33" applyFont="true" applyBorder="true" applyAlignment="true" applyProtection="false">
      <alignment horizontal="right" vertical="center" textRotation="0" wrapText="false" indent="0" shrinkToFit="false"/>
      <protection locked="true" hidden="false"/>
    </xf>
    <xf numFmtId="185" fontId="31" fillId="0" borderId="17" xfId="33" applyFont="true" applyBorder="true" applyAlignment="true" applyProtection="false">
      <alignment horizontal="right" vertical="center" textRotation="0" wrapText="false" indent="0" shrinkToFit="false"/>
      <protection locked="true" hidden="false"/>
    </xf>
    <xf numFmtId="164" fontId="31" fillId="2" borderId="0" xfId="33" applyFont="true" applyBorder="true" applyAlignment="true" applyProtection="false">
      <alignment horizontal="left" vertical="center" textRotation="0" wrapText="false" indent="0" shrinkToFit="false"/>
      <protection locked="true" hidden="false"/>
    </xf>
    <xf numFmtId="164" fontId="5" fillId="0" borderId="0" xfId="33" applyFont="false" applyBorder="false" applyAlignment="true" applyProtection="false">
      <alignment horizontal="general" vertical="center" textRotation="0" wrapText="false" indent="0" shrinkToFit="false"/>
      <protection locked="true" hidden="false"/>
    </xf>
    <xf numFmtId="174" fontId="31" fillId="0" borderId="3" xfId="0" applyFont="true" applyBorder="true" applyAlignment="true" applyProtection="false">
      <alignment horizontal="center" vertical="center" textRotation="0" wrapText="false" indent="0" shrinkToFit="false"/>
      <protection locked="true" hidden="false"/>
    </xf>
    <xf numFmtId="171" fontId="31" fillId="0" borderId="4" xfId="42" applyFont="true" applyBorder="true" applyAlignment="true" applyProtection="false">
      <alignment horizontal="center" vertical="center" textRotation="0" wrapText="true" indent="0" shrinkToFit="false"/>
      <protection locked="true" hidden="false"/>
    </xf>
    <xf numFmtId="179" fontId="32" fillId="0" borderId="4" xfId="0" applyFont="true" applyBorder="true" applyAlignment="true" applyProtection="false">
      <alignment horizontal="right" vertical="center" textRotation="0" wrapText="false" indent="0" shrinkToFit="false"/>
      <protection locked="true" hidden="false"/>
    </xf>
    <xf numFmtId="172" fontId="31" fillId="2" borderId="26" xfId="0" applyFont="true" applyBorder="true" applyAlignment="true" applyProtection="false">
      <alignment horizontal="left" vertical="center" textRotation="0" wrapText="false" indent="0" shrinkToFit="false"/>
      <protection locked="true" hidden="false"/>
    </xf>
    <xf numFmtId="172" fontId="31" fillId="2" borderId="0" xfId="0" applyFont="true" applyBorder="false" applyAlignment="true" applyProtection="false">
      <alignment horizontal="left" vertical="center" textRotation="0" wrapText="false" indent="0" shrinkToFit="false"/>
      <protection locked="true" hidden="false"/>
    </xf>
    <xf numFmtId="164" fontId="21" fillId="5" borderId="20" xfId="0" applyFont="true" applyBorder="true" applyAlignment="true" applyProtection="false">
      <alignment horizontal="center" vertical="center" textRotation="0" wrapText="false" indent="0" shrinkToFit="false"/>
      <protection locked="true" hidden="false"/>
    </xf>
    <xf numFmtId="164" fontId="34" fillId="5" borderId="21" xfId="20" applyFont="true" applyBorder="true" applyAlignment="true" applyProtection="true">
      <alignment horizontal="center" vertical="center" textRotation="0" wrapText="true" indent="0" shrinkToFit="false"/>
      <protection locked="true" hidden="false"/>
    </xf>
    <xf numFmtId="171" fontId="21" fillId="5" borderId="22" xfId="20" applyFont="true" applyBorder="true" applyAlignment="true" applyProtection="true">
      <alignment horizontal="center" vertical="center" textRotation="0" wrapText="false" indent="0" shrinkToFit="false"/>
      <protection locked="true" hidden="false"/>
    </xf>
    <xf numFmtId="164" fontId="36" fillId="2" borderId="0" xfId="33" applyFont="tru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1" fontId="21" fillId="0" borderId="4" xfId="0" applyFont="true" applyBorder="true" applyAlignment="true" applyProtection="false">
      <alignment horizontal="center" vertical="center" textRotation="0" wrapText="false" indent="0" shrinkToFit="false"/>
      <protection locked="true" hidden="false"/>
    </xf>
    <xf numFmtId="173" fontId="21" fillId="0" borderId="4" xfId="46" applyFont="true" applyBorder="true" applyAlignment="true" applyProtection="true">
      <alignment horizontal="center" vertical="center" textRotation="0" wrapText="false" indent="0" shrinkToFit="false"/>
      <protection locked="true" hidden="false"/>
    </xf>
    <xf numFmtId="171" fontId="21" fillId="0" borderId="5" xfId="0" applyFont="true" applyBorder="true" applyAlignment="true" applyProtection="false">
      <alignment horizontal="center" vertical="center" textRotation="0" wrapText="false" indent="0" shrinkToFit="false"/>
      <protection locked="true" hidden="false"/>
    </xf>
    <xf numFmtId="164" fontId="31" fillId="2" borderId="0" xfId="33" applyFont="true" applyBorder="false" applyAlignment="true" applyProtection="false">
      <alignment horizontal="general" vertical="center" textRotation="0" wrapText="false" indent="0" shrinkToFit="false"/>
      <protection locked="true" hidden="false"/>
    </xf>
    <xf numFmtId="187" fontId="32" fillId="0" borderId="3"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71" fontId="32" fillId="0" borderId="4" xfId="0" applyFont="true" applyBorder="tru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73" fontId="32" fillId="0" borderId="4" xfId="46" applyFont="true" applyBorder="true" applyAlignment="true" applyProtection="true">
      <alignment horizontal="general" vertical="center" textRotation="0" wrapText="false" indent="0" shrinkToFit="false"/>
      <protection locked="true" hidden="false"/>
    </xf>
    <xf numFmtId="171" fontId="32" fillId="0" borderId="5"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87" fontId="31" fillId="0" borderId="3" xfId="0" applyFont="true" applyBorder="true" applyAlignment="true" applyProtection="false">
      <alignment horizontal="center" vertical="center" textRotation="0" wrapText="false" indent="0" shrinkToFit="false"/>
      <protection locked="true" hidden="false"/>
    </xf>
    <xf numFmtId="164" fontId="31" fillId="5" borderId="16" xfId="0" applyFont="true" applyBorder="true" applyAlignment="true" applyProtection="false">
      <alignment horizontal="center" vertical="center" textRotation="0" wrapText="false" indent="0" shrinkToFit="false"/>
      <protection locked="true" hidden="false"/>
    </xf>
    <xf numFmtId="164" fontId="21" fillId="5" borderId="17" xfId="0" applyFont="true" applyBorder="true" applyAlignment="true" applyProtection="false">
      <alignment horizontal="center" vertical="center" textRotation="0" wrapText="false" indent="0" shrinkToFit="false"/>
      <protection locked="true" hidden="false"/>
    </xf>
    <xf numFmtId="171" fontId="21" fillId="5" borderId="17" xfId="0" applyFont="true" applyBorder="true" applyAlignment="true" applyProtection="false">
      <alignment horizontal="general" vertical="center" textRotation="0" wrapText="true" indent="0" shrinkToFit="false"/>
      <protection locked="true" hidden="false"/>
    </xf>
    <xf numFmtId="171" fontId="31" fillId="5" borderId="17" xfId="0" applyFont="true" applyBorder="true" applyAlignment="true" applyProtection="false">
      <alignment horizontal="center" vertical="center" textRotation="0" wrapText="false" indent="0" shrinkToFit="false"/>
      <protection locked="true" hidden="false"/>
    </xf>
    <xf numFmtId="173" fontId="21" fillId="5" borderId="17" xfId="46" applyFont="true" applyBorder="true" applyAlignment="true" applyProtection="true">
      <alignment horizontal="general" vertical="center" textRotation="0" wrapText="false" indent="0" shrinkToFit="false"/>
      <protection locked="true" hidden="false"/>
    </xf>
    <xf numFmtId="171" fontId="31" fillId="5" borderId="18" xfId="0" applyFont="true" applyBorder="true" applyAlignment="true" applyProtection="false">
      <alignment horizontal="general" vertical="center" textRotation="0" wrapText="false" indent="0" shrinkToFit="false"/>
      <protection locked="true" hidden="false"/>
    </xf>
    <xf numFmtId="164" fontId="5" fillId="0" borderId="26" xfId="33" applyFont="false" applyBorder="true" applyAlignment="true" applyProtection="false">
      <alignment horizontal="general" vertical="center" textRotation="0" wrapText="false" indent="0" shrinkToFit="false"/>
      <protection locked="true" hidden="false"/>
    </xf>
    <xf numFmtId="164" fontId="5" fillId="0" borderId="27" xfId="33" applyFont="false" applyBorder="true" applyAlignment="true" applyProtection="false">
      <alignment horizontal="general" vertical="center" textRotation="0" wrapText="false" indent="0" shrinkToFit="false"/>
      <protection locked="true" hidden="false"/>
    </xf>
    <xf numFmtId="164" fontId="21" fillId="5" borderId="21" xfId="20" applyFont="true" applyBorder="true" applyAlignment="true" applyProtection="true">
      <alignment horizontal="center" vertical="center" textRotation="0" wrapText="true" indent="0" shrinkToFit="false"/>
      <protection locked="true" hidden="false"/>
    </xf>
    <xf numFmtId="173" fontId="32" fillId="0" borderId="4" xfId="46" applyFont="true" applyBorder="true" applyAlignment="true" applyProtection="true">
      <alignment horizontal="left" vertical="center" textRotation="0" wrapText="false" indent="0" shrinkToFit="false"/>
      <protection locked="true" hidden="false"/>
    </xf>
    <xf numFmtId="171" fontId="32" fillId="0" borderId="5" xfId="0" applyFont="true" applyBorder="true" applyAlignment="true" applyProtection="false">
      <alignment horizontal="left" vertical="center" textRotation="0" wrapText="false" indent="0" shrinkToFit="false"/>
      <protection locked="true" hidden="false"/>
    </xf>
    <xf numFmtId="164" fontId="31" fillId="2" borderId="3" xfId="33" applyFont="true" applyBorder="true" applyAlignment="true" applyProtection="false">
      <alignment horizontal="center" vertical="center" textRotation="0" wrapText="false" indent="0" shrinkToFit="false"/>
      <protection locked="true" hidden="false"/>
    </xf>
    <xf numFmtId="171" fontId="32" fillId="2" borderId="5" xfId="0" applyFont="true" applyBorder="true" applyAlignment="true" applyProtection="false">
      <alignment horizontal="right" vertical="center" textRotation="0" wrapText="false" indent="0" shrinkToFit="false"/>
      <protection locked="true" hidden="false"/>
    </xf>
    <xf numFmtId="17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42" applyFont="true" applyBorder="true" applyAlignment="true" applyProtection="false">
      <alignment horizontal="general" vertical="center" textRotation="0" wrapText="true" indent="0" shrinkToFit="false"/>
      <protection locked="true" hidden="false"/>
    </xf>
    <xf numFmtId="171" fontId="31" fillId="2" borderId="4" xfId="42" applyFont="true" applyBorder="true" applyAlignment="true" applyProtection="false">
      <alignment horizontal="center" vertical="center" textRotation="0" wrapText="true" indent="0" shrinkToFit="false"/>
      <protection locked="true" hidden="false"/>
    </xf>
    <xf numFmtId="179" fontId="32" fillId="2" borderId="4" xfId="0" applyFont="true" applyBorder="true" applyAlignment="true" applyProtection="false">
      <alignment horizontal="right" vertical="center" textRotation="0" wrapText="false" indent="0" shrinkToFit="false"/>
      <protection locked="true" hidden="false"/>
    </xf>
    <xf numFmtId="179" fontId="31" fillId="2" borderId="4" xfId="42" applyFont="true" applyBorder="true" applyAlignment="true" applyProtection="false">
      <alignment horizontal="right" vertical="center" textRotation="0" wrapText="true" indent="0" shrinkToFit="false"/>
      <protection locked="true" hidden="false"/>
    </xf>
    <xf numFmtId="171" fontId="31" fillId="2" borderId="5" xfId="33" applyFont="true" applyBorder="true" applyAlignment="true" applyProtection="false">
      <alignment horizontal="right" vertical="center" textRotation="0" wrapText="false" indent="0" shrinkToFit="false"/>
      <protection locked="true" hidden="false"/>
    </xf>
    <xf numFmtId="164" fontId="31" fillId="2" borderId="4" xfId="33" applyFont="true" applyBorder="true" applyAlignment="true" applyProtection="false">
      <alignment horizontal="general" vertical="center" textRotation="0" wrapText="false" indent="0" shrinkToFit="false"/>
      <protection locked="true" hidden="false"/>
    </xf>
    <xf numFmtId="179" fontId="31" fillId="2" borderId="4" xfId="0" applyFont="true" applyBorder="true" applyAlignment="true" applyProtection="false">
      <alignment horizontal="right" vertical="center" textRotation="0" wrapText="false" indent="0" shrinkToFit="false"/>
      <protection locked="true" hidden="false"/>
    </xf>
    <xf numFmtId="171" fontId="31" fillId="2" borderId="5" xfId="0" applyFont="true" applyBorder="true" applyAlignment="true" applyProtection="false">
      <alignment horizontal="right" vertical="center" textRotation="0" wrapText="false" indent="0" shrinkToFit="false"/>
      <protection locked="true" hidden="false"/>
    </xf>
    <xf numFmtId="164" fontId="31" fillId="2" borderId="4" xfId="33" applyFont="true" applyBorder="true" applyAlignment="true" applyProtection="false">
      <alignment horizontal="general" vertical="center" textRotation="0" wrapText="true" indent="0" shrinkToFit="false"/>
      <protection locked="true" hidden="false"/>
    </xf>
    <xf numFmtId="172" fontId="5" fillId="2" borderId="28" xfId="0" applyFont="true" applyBorder="true" applyAlignment="true" applyProtection="false">
      <alignment horizontal="left" vertical="center" textRotation="0" wrapText="true" indent="0" shrinkToFit="false"/>
      <protection locked="true" hidden="false"/>
    </xf>
    <xf numFmtId="169" fontId="21" fillId="6" borderId="23" xfId="56" applyFont="true" applyBorder="true" applyAlignment="true" applyProtection="true">
      <alignment horizontal="right" vertical="center" textRotation="0" wrapText="false" indent="0" shrinkToFit="false"/>
      <protection locked="true" hidden="false"/>
    </xf>
    <xf numFmtId="165" fontId="21" fillId="6" borderId="46" xfId="23" applyFont="true" applyBorder="true" applyAlignment="true" applyProtection="true">
      <alignment horizontal="general" vertical="center" textRotation="0" wrapText="false" indent="0" shrinkToFit="false"/>
      <protection locked="true" hidden="false"/>
    </xf>
    <xf numFmtId="169" fontId="21" fillId="2" borderId="31" xfId="56" applyFont="true" applyBorder="true" applyAlignment="true" applyProtection="true">
      <alignment horizontal="right" vertical="center" textRotation="0" wrapText="false" indent="0" shrinkToFit="false"/>
      <protection locked="true" hidden="false"/>
    </xf>
    <xf numFmtId="165" fontId="21" fillId="2" borderId="46" xfId="23" applyFont="true" applyBorder="true" applyAlignment="true" applyProtection="true">
      <alignment horizontal="right" vertical="center" textRotation="0" wrapText="false" indent="0" shrinkToFit="false"/>
      <protection locked="true" hidden="false"/>
    </xf>
    <xf numFmtId="171" fontId="21" fillId="5" borderId="21" xfId="20" applyFont="true" applyBorder="true" applyAlignment="true" applyProtection="true">
      <alignment horizontal="center" vertical="center" textRotation="0" wrapText="false" indent="0" shrinkToFit="false"/>
      <protection locked="true" hidden="false"/>
    </xf>
    <xf numFmtId="173" fontId="21" fillId="5" borderId="21" xfId="20" applyFont="true" applyBorder="true" applyAlignment="true" applyProtection="true">
      <alignment horizontal="center" vertical="center" textRotation="0" wrapText="false" indent="0" shrinkToFit="false"/>
      <protection locked="true" hidden="false"/>
    </xf>
    <xf numFmtId="187" fontId="32" fillId="2" borderId="3" xfId="0" applyFont="true" applyBorder="true" applyAlignment="true" applyProtection="false">
      <alignment horizontal="center" vertical="center" textRotation="0" wrapText="false" indent="0" shrinkToFit="false"/>
      <protection locked="true" hidden="false"/>
    </xf>
    <xf numFmtId="164" fontId="32" fillId="2" borderId="4"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left" vertical="center" textRotation="0" wrapText="true" indent="0" shrinkToFit="false"/>
      <protection locked="true" hidden="false"/>
    </xf>
    <xf numFmtId="173" fontId="31" fillId="0" borderId="4" xfId="46" applyFont="true" applyBorder="true" applyAlignment="true" applyProtection="true">
      <alignment horizontal="left" vertical="center" textRotation="0" wrapText="false" indent="0" shrinkToFit="false"/>
      <protection locked="true" hidden="false"/>
    </xf>
    <xf numFmtId="171" fontId="31" fillId="0" borderId="5" xfId="0" applyFont="true" applyBorder="true" applyAlignment="true" applyProtection="false">
      <alignment horizontal="left"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71" fontId="31" fillId="0" borderId="4" xfId="0" applyFont="true" applyBorder="true" applyAlignment="true" applyProtection="false">
      <alignment horizontal="general" vertical="center" textRotation="0" wrapText="true" indent="0" shrinkToFit="false"/>
      <protection locked="true" hidden="false"/>
    </xf>
    <xf numFmtId="164" fontId="21" fillId="5" borderId="23" xfId="0" applyFont="true" applyBorder="true" applyAlignment="true" applyProtection="false">
      <alignment horizontal="center" vertical="center" textRotation="0" wrapText="false" indent="0" shrinkToFit="false"/>
      <protection locked="true" hidden="false"/>
    </xf>
    <xf numFmtId="164" fontId="21" fillId="5" borderId="24" xfId="20" applyFont="true" applyBorder="true" applyAlignment="true" applyProtection="true">
      <alignment horizontal="center" vertical="center" textRotation="0" wrapText="true" indent="0" shrinkToFit="false"/>
      <protection locked="true" hidden="false"/>
    </xf>
    <xf numFmtId="164" fontId="21" fillId="5" borderId="24" xfId="20" applyFont="true" applyBorder="true" applyAlignment="true" applyProtection="true">
      <alignment horizontal="right" vertical="center" textRotation="0" wrapText="true" indent="0" shrinkToFit="false"/>
      <protection locked="true" hidden="false"/>
    </xf>
    <xf numFmtId="171" fontId="21" fillId="5" borderId="24" xfId="20" applyFont="true" applyBorder="true" applyAlignment="true" applyProtection="true">
      <alignment horizontal="center" vertical="center" textRotation="0" wrapText="false" indent="0" shrinkToFit="false"/>
      <protection locked="true" hidden="false"/>
    </xf>
    <xf numFmtId="173" fontId="21" fillId="5" borderId="24" xfId="20" applyFont="true" applyBorder="true" applyAlignment="true" applyProtection="true">
      <alignment horizontal="center" vertical="center" textRotation="0" wrapText="false" indent="0" shrinkToFit="false"/>
      <protection locked="true" hidden="false"/>
    </xf>
    <xf numFmtId="171" fontId="21" fillId="5" borderId="45" xfId="20" applyFont="true" applyBorder="true" applyAlignment="true" applyProtection="true">
      <alignment horizontal="center" vertical="center" textRotation="0" wrapText="false" indent="0" shrinkToFit="false"/>
      <protection locked="true" hidden="false"/>
    </xf>
    <xf numFmtId="164" fontId="31" fillId="0" borderId="26" xfId="33" applyFont="true" applyBorder="true" applyAlignment="true" applyProtection="false">
      <alignment horizontal="center" vertical="center" textRotation="0" wrapText="false" indent="0" shrinkToFit="false"/>
      <protection locked="true" hidden="false"/>
    </xf>
    <xf numFmtId="164" fontId="31" fillId="0" borderId="0" xfId="33" applyFont="true" applyBorder="false" applyAlignment="true" applyProtection="false">
      <alignment horizontal="center" vertical="center" textRotation="0" wrapText="false" indent="0" shrinkToFit="false"/>
      <protection locked="true" hidden="false"/>
    </xf>
    <xf numFmtId="171" fontId="31" fillId="0" borderId="0" xfId="33" applyFont="true" applyBorder="false" applyAlignment="true" applyProtection="false">
      <alignment horizontal="center" vertical="center" textRotation="0" wrapText="false" indent="0" shrinkToFit="false"/>
      <protection locked="true" hidden="false"/>
    </xf>
    <xf numFmtId="173" fontId="21" fillId="0" borderId="0" xfId="46" applyFont="true" applyBorder="true" applyAlignment="true" applyProtection="true">
      <alignment horizontal="general" vertical="center" textRotation="0" wrapText="false" indent="0" shrinkToFit="false"/>
      <protection locked="true" hidden="false"/>
    </xf>
    <xf numFmtId="171" fontId="31" fillId="0" borderId="27" xfId="33" applyFont="true" applyBorder="true" applyAlignment="true" applyProtection="false">
      <alignment horizontal="general" vertical="center" textRotation="0" wrapText="false" indent="0" shrinkToFit="false"/>
      <protection locked="true" hidden="false"/>
    </xf>
    <xf numFmtId="169" fontId="21" fillId="2" borderId="0" xfId="56" applyFont="true" applyBorder="true" applyAlignment="true" applyProtection="true">
      <alignment horizontal="right" vertical="center" textRotation="0" wrapText="false" indent="0" shrinkToFit="false"/>
      <protection locked="true" hidden="false"/>
    </xf>
    <xf numFmtId="165" fontId="21" fillId="2" borderId="27" xfId="23" applyFont="true" applyBorder="true" applyAlignment="true" applyProtection="true">
      <alignment horizontal="right" vertical="center" textRotation="0" wrapText="false" indent="0" shrinkToFit="false"/>
      <protection locked="true" hidden="false"/>
    </xf>
    <xf numFmtId="164" fontId="31" fillId="2" borderId="26"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31" fillId="2" borderId="0" xfId="0" applyFont="true" applyBorder="false" applyAlignment="true" applyProtection="false">
      <alignment horizontal="center" vertical="center" textRotation="0" wrapText="false" indent="0" shrinkToFit="false"/>
      <protection locked="true" hidden="false"/>
    </xf>
    <xf numFmtId="173" fontId="21" fillId="2" borderId="0" xfId="46" applyFont="true" applyBorder="true" applyAlignment="true" applyProtection="true">
      <alignment horizontal="general" vertical="center" textRotation="0" wrapText="false" indent="0" shrinkToFit="false"/>
      <protection locked="true" hidden="false"/>
    </xf>
    <xf numFmtId="171" fontId="31" fillId="2" borderId="27" xfId="0" applyFont="true" applyBorder="true" applyAlignment="true" applyProtection="false">
      <alignment horizontal="general" vertical="center" textRotation="0" wrapText="false" indent="0" shrinkToFit="false"/>
      <protection locked="true" hidden="false"/>
    </xf>
    <xf numFmtId="164" fontId="31" fillId="0" borderId="26" xfId="33"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1" fontId="21" fillId="0" borderId="0" xfId="0" applyFont="true" applyBorder="false" applyAlignment="true" applyProtection="false">
      <alignment horizontal="general" vertical="center" textRotation="0" wrapText="true" indent="0" shrinkToFit="false"/>
      <protection locked="true" hidden="false"/>
    </xf>
    <xf numFmtId="171" fontId="31" fillId="0" borderId="0" xfId="0" applyFont="true" applyBorder="false" applyAlignment="true" applyProtection="false">
      <alignment horizontal="center" vertical="center" textRotation="0" wrapText="false" indent="0" shrinkToFit="false"/>
      <protection locked="true" hidden="false"/>
    </xf>
    <xf numFmtId="171" fontId="31" fillId="0" borderId="27" xfId="0" applyFont="true" applyBorder="true" applyAlignment="true" applyProtection="false">
      <alignment horizontal="general" vertical="center" textRotation="0" wrapText="false" indent="0" shrinkToFit="false"/>
      <protection locked="true" hidden="false"/>
    </xf>
    <xf numFmtId="164" fontId="5" fillId="0" borderId="28" xfId="33" applyFont="false" applyBorder="true" applyAlignment="true" applyProtection="false">
      <alignment horizontal="general" vertical="center" textRotation="0" wrapText="false" indent="0" shrinkToFit="false"/>
      <protection locked="true" hidden="false"/>
    </xf>
    <xf numFmtId="164" fontId="5" fillId="0" borderId="47" xfId="33" applyFont="false" applyBorder="true" applyAlignment="true" applyProtection="false">
      <alignment horizontal="general" vertical="center" textRotation="0" wrapText="false" indent="0" shrinkToFit="false"/>
      <protection locked="true" hidden="false"/>
    </xf>
    <xf numFmtId="164" fontId="5" fillId="0" borderId="46" xfId="33" applyFont="false" applyBorder="true" applyAlignment="true" applyProtection="false">
      <alignment horizontal="general" vertical="center" textRotation="0" wrapText="false" indent="0" shrinkToFit="false"/>
      <protection locked="true" hidden="false"/>
    </xf>
    <xf numFmtId="179" fontId="31" fillId="0" borderId="5" xfId="33" applyFont="true" applyBorder="true" applyAlignment="true" applyProtection="false">
      <alignment horizontal="right" vertical="center" textRotation="0" wrapText="true" indent="0" shrinkToFit="false"/>
      <protection locked="true" hidden="false"/>
    </xf>
    <xf numFmtId="179" fontId="31" fillId="0" borderId="18" xfId="33" applyFont="true" applyBorder="true" applyAlignment="true" applyProtection="false">
      <alignment horizontal="right" vertical="center" textRotation="0" wrapText="true" indent="0" shrinkToFit="false"/>
      <protection locked="true" hidden="false"/>
    </xf>
    <xf numFmtId="164" fontId="31" fillId="2" borderId="0" xfId="33" applyFont="true" applyBorder="true" applyAlignment="true" applyProtection="false">
      <alignment horizontal="left" vertical="center" textRotation="0" wrapText="true" indent="0" shrinkToFit="false"/>
      <protection locked="true" hidden="false"/>
    </xf>
    <xf numFmtId="164" fontId="21" fillId="3" borderId="21" xfId="32" applyFont="true" applyBorder="true" applyAlignment="true" applyProtection="false">
      <alignment horizontal="left" vertical="center" textRotation="0" wrapText="true" indent="0" shrinkToFit="false"/>
      <protection locked="true" hidden="false"/>
    </xf>
    <xf numFmtId="164" fontId="21" fillId="3" borderId="22" xfId="32" applyFont="true" applyBorder="true" applyAlignment="true" applyProtection="false">
      <alignment horizontal="center" vertical="center" textRotation="0" wrapText="true" indent="0" shrinkToFit="false"/>
      <protection locked="true" hidden="false"/>
    </xf>
    <xf numFmtId="165" fontId="30" fillId="0" borderId="0" xfId="32" applyFont="true" applyBorder="false" applyAlignment="true" applyProtection="false">
      <alignment horizontal="general" vertical="center" textRotation="0" wrapText="false" indent="0" shrinkToFit="false"/>
      <protection locked="true" hidden="false"/>
    </xf>
    <xf numFmtId="164" fontId="21" fillId="0" borderId="3" xfId="32" applyFont="true" applyBorder="true" applyAlignment="true" applyProtection="false">
      <alignment horizontal="center" vertical="center" textRotation="0" wrapText="true" indent="0" shrinkToFit="false"/>
      <protection locked="true" hidden="false"/>
    </xf>
    <xf numFmtId="164" fontId="30" fillId="0" borderId="0" xfId="32" applyFont="true" applyBorder="false" applyAlignment="true" applyProtection="false">
      <alignment horizontal="general" vertical="center" textRotation="0" wrapText="false" indent="0" shrinkToFit="false"/>
      <protection locked="true" hidden="false"/>
    </xf>
    <xf numFmtId="172" fontId="31" fillId="0" borderId="3"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true" indent="0" shrinkToFit="false"/>
      <protection locked="true" hidden="false"/>
    </xf>
    <xf numFmtId="164" fontId="31" fillId="0" borderId="3" xfId="32" applyFont="true" applyBorder="true" applyAlignment="true" applyProtection="false">
      <alignment horizontal="center" vertical="center" textRotation="0" wrapText="false" indent="0" shrinkToFit="false"/>
      <protection locked="true" hidden="false"/>
    </xf>
    <xf numFmtId="179" fontId="31" fillId="0" borderId="4" xfId="32" applyFont="true" applyBorder="true" applyAlignment="true" applyProtection="false">
      <alignment horizontal="right" vertical="center" textRotation="0" wrapText="false" indent="0" shrinkToFit="false"/>
      <protection locked="true" hidden="false"/>
    </xf>
    <xf numFmtId="171" fontId="31" fillId="0" borderId="5" xfId="32" applyFont="true" applyBorder="true" applyAlignment="true" applyProtection="false">
      <alignment horizontal="right" vertical="center" textRotation="0" wrapText="false" indent="0" shrinkToFit="false"/>
      <protection locked="true" hidden="false"/>
    </xf>
    <xf numFmtId="164" fontId="31" fillId="0" borderId="16" xfId="32" applyFont="true" applyBorder="true" applyAlignment="true" applyProtection="false">
      <alignment horizontal="center" vertical="center" textRotation="0" wrapText="false" indent="0" shrinkToFit="false"/>
      <protection locked="true" hidden="false"/>
    </xf>
    <xf numFmtId="179" fontId="31" fillId="0" borderId="17" xfId="32" applyFont="true" applyBorder="true" applyAlignment="true" applyProtection="false">
      <alignment horizontal="right" vertical="center" textRotation="0" wrapText="false" indent="0" shrinkToFit="false"/>
      <protection locked="true" hidden="false"/>
    </xf>
    <xf numFmtId="171" fontId="31" fillId="0" borderId="7" xfId="32" applyFont="true" applyBorder="true" applyAlignment="true" applyProtection="false">
      <alignment horizontal="right" vertical="center" textRotation="0" wrapText="false" indent="0" shrinkToFit="false"/>
      <protection locked="true" hidden="false"/>
    </xf>
    <xf numFmtId="172" fontId="31" fillId="2" borderId="34" xfId="33" applyFont="true" applyBorder="true" applyAlignment="true" applyProtection="false">
      <alignment horizontal="left" vertical="center" textRotation="0" wrapText="true" indent="0" shrinkToFit="false"/>
      <protection locked="true" hidden="false"/>
    </xf>
    <xf numFmtId="172" fontId="21" fillId="0" borderId="26" xfId="32" applyFont="true" applyBorder="true" applyAlignment="true" applyProtection="false">
      <alignment horizontal="general" vertical="center" textRotation="0" wrapText="true" indent="0" shrinkToFit="false"/>
      <protection locked="true" hidden="false"/>
    </xf>
    <xf numFmtId="164" fontId="31" fillId="0" borderId="0" xfId="32" applyFont="true" applyBorder="false" applyAlignment="true" applyProtection="false">
      <alignment horizontal="general" vertical="center" textRotation="0" wrapText="true" indent="0" shrinkToFit="false"/>
      <protection locked="true" hidden="false"/>
    </xf>
    <xf numFmtId="164" fontId="31" fillId="0" borderId="27" xfId="32" applyFont="true" applyBorder="true" applyAlignment="true" applyProtection="false">
      <alignment horizontal="general" vertical="center" textRotation="0" wrapText="true" indent="0" shrinkToFit="false"/>
      <protection locked="true" hidden="false"/>
    </xf>
    <xf numFmtId="173" fontId="21" fillId="5" borderId="22" xfId="46" applyFont="true" applyBorder="true" applyAlignment="true" applyProtection="true">
      <alignment horizontal="center" vertical="center" textRotation="0" wrapText="false" indent="0" shrinkToFit="false"/>
      <protection locked="true" hidden="false"/>
    </xf>
    <xf numFmtId="173" fontId="31" fillId="0" borderId="4" xfId="47" applyFont="true" applyBorder="true" applyAlignment="true" applyProtection="true">
      <alignment horizontal="general" vertical="center" textRotation="0" wrapText="false" indent="0" shrinkToFit="false"/>
      <protection locked="true" hidden="false"/>
    </xf>
    <xf numFmtId="171" fontId="31" fillId="0" borderId="5" xfId="0" applyFont="true" applyBorder="true" applyAlignment="true" applyProtection="false">
      <alignment horizontal="general" vertical="center" textRotation="0" wrapText="false" indent="0" shrinkToFit="false"/>
      <protection locked="true" hidden="false"/>
    </xf>
    <xf numFmtId="171" fontId="31" fillId="0" borderId="4" xfId="0" applyFont="true" applyBorder="true" applyAlignment="true" applyProtection="false">
      <alignment horizontal="center" vertical="center" textRotation="0" wrapText="false" indent="0" shrinkToFit="false"/>
      <protection locked="true" hidden="false"/>
    </xf>
    <xf numFmtId="173" fontId="31" fillId="0" borderId="4" xfId="46"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2" fontId="21" fillId="0" borderId="0" xfId="32" applyFont="true" applyBorder="false" applyAlignment="true" applyProtection="false">
      <alignment horizontal="general" vertical="center" textRotation="0" wrapText="true" indent="0" shrinkToFit="false"/>
      <protection locked="true" hidden="false"/>
    </xf>
    <xf numFmtId="179" fontId="31" fillId="0" borderId="4" xfId="34" applyFont="true" applyBorder="true" applyAlignment="true" applyProtection="false">
      <alignment horizontal="right" vertical="center" textRotation="0" wrapText="false" indent="0" shrinkToFit="false"/>
      <protection locked="true" hidden="false"/>
    </xf>
    <xf numFmtId="164" fontId="30" fillId="0" borderId="0" xfId="32" applyFont="true" applyBorder="false" applyAlignment="true" applyProtection="false">
      <alignment horizontal="right" vertical="center" textRotation="0" wrapText="true" indent="0" shrinkToFit="false"/>
      <protection locked="true" hidden="false"/>
    </xf>
    <xf numFmtId="179" fontId="31" fillId="0" borderId="17" xfId="34" applyFont="true" applyBorder="true" applyAlignment="true" applyProtection="false">
      <alignment horizontal="right" vertical="center" textRotation="0" wrapText="false" indent="0" shrinkToFit="false"/>
      <protection locked="true" hidden="false"/>
    </xf>
    <xf numFmtId="171" fontId="31" fillId="0" borderId="18" xfId="32" applyFont="true" applyBorder="true" applyAlignment="true" applyProtection="false">
      <alignment horizontal="right" vertical="center" textRotation="0" wrapText="false" indent="0" shrinkToFit="false"/>
      <protection locked="true" hidden="false"/>
    </xf>
    <xf numFmtId="172" fontId="31" fillId="0" borderId="26" xfId="32" applyFont="true" applyBorder="true" applyAlignment="true" applyProtection="false">
      <alignment horizontal="general" vertical="center" textRotation="0" wrapText="false" indent="0" shrinkToFit="false"/>
      <protection locked="true" hidden="false"/>
    </xf>
    <xf numFmtId="172" fontId="31" fillId="0" borderId="0" xfId="32" applyFont="true" applyBorder="false" applyAlignment="true" applyProtection="false">
      <alignment horizontal="general" vertical="center" textRotation="0" wrapText="false" indent="0" shrinkToFit="false"/>
      <protection locked="true" hidden="false"/>
    </xf>
    <xf numFmtId="164" fontId="31" fillId="0" borderId="0" xfId="32" applyFont="true" applyBorder="false" applyAlignment="true" applyProtection="false">
      <alignment horizontal="general" vertical="center" textRotation="0" wrapText="false" indent="0" shrinkToFit="false"/>
      <protection locked="true" hidden="false"/>
    </xf>
    <xf numFmtId="164" fontId="31" fillId="0" borderId="27" xfId="32" applyFont="true" applyBorder="true" applyAlignment="true" applyProtection="false">
      <alignment horizontal="general" vertical="center" textRotation="0" wrapText="false" indent="0" shrinkToFit="false"/>
      <protection locked="true" hidden="false"/>
    </xf>
    <xf numFmtId="172" fontId="31" fillId="2" borderId="26" xfId="32" applyFont="true" applyBorder="true" applyAlignment="true" applyProtection="false">
      <alignment horizontal="left" vertical="center" textRotation="0" wrapText="true" indent="0" shrinkToFit="false"/>
      <protection locked="true" hidden="false"/>
    </xf>
    <xf numFmtId="172" fontId="31" fillId="2" borderId="0" xfId="32" applyFont="true" applyBorder="false" applyAlignment="true" applyProtection="false">
      <alignment horizontal="left" vertical="center" textRotation="0" wrapText="true" indent="0" shrinkToFit="false"/>
      <protection locked="true" hidden="false"/>
    </xf>
    <xf numFmtId="172" fontId="31" fillId="2" borderId="27" xfId="32" applyFont="true" applyBorder="true" applyAlignment="true" applyProtection="false">
      <alignment horizontal="left" vertical="center" textRotation="0" wrapText="true" indent="0" shrinkToFit="false"/>
      <protection locked="true" hidden="false"/>
    </xf>
    <xf numFmtId="172" fontId="31" fillId="0" borderId="0" xfId="0" applyFont="true" applyBorder="false" applyAlignment="true" applyProtection="false">
      <alignment horizontal="general" vertical="center" textRotation="0" wrapText="tru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72" fontId="31" fillId="0" borderId="26" xfId="32" applyFont="true" applyBorder="true" applyAlignment="true" applyProtection="false">
      <alignment horizontal="left" vertical="center" textRotation="0" wrapText="true" indent="0" shrinkToFit="false"/>
      <protection locked="true" hidden="false"/>
    </xf>
    <xf numFmtId="164" fontId="31" fillId="0" borderId="3" xfId="37" applyFont="true" applyBorder="true" applyAlignment="true" applyProtection="false">
      <alignment horizontal="center" vertical="center" textRotation="0" wrapText="false" indent="0" shrinkToFit="false"/>
      <protection locked="true" hidden="false"/>
    </xf>
    <xf numFmtId="172" fontId="31" fillId="2" borderId="39" xfId="33" applyFont="true" applyBorder="true" applyAlignment="true" applyProtection="false">
      <alignment horizontal="left" vertical="center" textRotation="0" wrapText="true" indent="0" shrinkToFit="false"/>
      <protection locked="true" hidden="false"/>
    </xf>
    <xf numFmtId="172" fontId="31" fillId="0" borderId="0" xfId="32" applyFont="true" applyBorder="true" applyAlignment="true" applyProtection="false">
      <alignment horizontal="left" vertical="center" textRotation="0" wrapText="true" indent="0" shrinkToFit="false"/>
      <protection locked="true" hidden="false"/>
    </xf>
    <xf numFmtId="172" fontId="31" fillId="0" borderId="0" xfId="0" applyFont="true" applyBorder="false" applyAlignment="true" applyProtection="false">
      <alignment horizontal="center" vertical="center" textRotation="0" wrapText="true" indent="0" shrinkToFit="false"/>
      <protection locked="true" hidden="false"/>
    </xf>
    <xf numFmtId="164" fontId="21" fillId="3" borderId="21" xfId="34" applyFont="true" applyBorder="true" applyAlignment="true" applyProtection="false">
      <alignment horizontal="left" vertical="center" textRotation="0" wrapText="true" indent="0" shrinkToFit="false"/>
      <protection locked="true" hidden="false"/>
    </xf>
    <xf numFmtId="164" fontId="21" fillId="3" borderId="22" xfId="34" applyFont="true" applyBorder="true" applyAlignment="true" applyProtection="false">
      <alignment horizontal="center" vertical="center" textRotation="0" wrapText="true" indent="0" shrinkToFit="false"/>
      <protection locked="true" hidden="false"/>
    </xf>
    <xf numFmtId="164" fontId="21" fillId="0" borderId="3" xfId="34" applyFont="true" applyBorder="true" applyAlignment="true" applyProtection="false">
      <alignment horizontal="center" vertical="center" textRotation="0" wrapText="true" indent="0" shrinkToFit="false"/>
      <protection locked="true" hidden="false"/>
    </xf>
    <xf numFmtId="171" fontId="31" fillId="0" borderId="18" xfId="34" applyFont="true" applyBorder="true" applyAlignment="true" applyProtection="false">
      <alignment horizontal="right" vertical="center" textRotation="0" wrapText="false" indent="0" shrinkToFit="false"/>
      <protection locked="true" hidden="false"/>
    </xf>
    <xf numFmtId="168" fontId="21" fillId="6" borderId="41" xfId="61" applyFont="true" applyBorder="true" applyAlignment="true" applyProtection="true">
      <alignment horizontal="right" vertical="center" textRotation="0" wrapText="false" indent="0" shrinkToFit="false"/>
      <protection locked="true" hidden="false"/>
    </xf>
    <xf numFmtId="165" fontId="21" fillId="6" borderId="43" xfId="26" applyFont="true" applyBorder="true" applyAlignment="true" applyProtection="true">
      <alignment horizontal="right" vertical="center" textRotation="0" wrapText="false" indent="0" shrinkToFit="false"/>
      <protection locked="true" hidden="false"/>
    </xf>
    <xf numFmtId="172" fontId="31" fillId="2" borderId="26" xfId="34" applyFont="true" applyBorder="true" applyAlignment="true" applyProtection="false">
      <alignment horizontal="left" vertical="center" textRotation="0" wrapText="true" indent="0" shrinkToFit="false"/>
      <protection locked="true" hidden="false"/>
    </xf>
    <xf numFmtId="172" fontId="31" fillId="2" borderId="0" xfId="34" applyFont="true" applyBorder="false" applyAlignment="true" applyProtection="false">
      <alignment horizontal="left" vertical="center" textRotation="0" wrapText="true" indent="0" shrinkToFit="false"/>
      <protection locked="true" hidden="false"/>
    </xf>
    <xf numFmtId="168" fontId="21" fillId="2" borderId="0" xfId="61" applyFont="true" applyBorder="true" applyAlignment="true" applyProtection="true">
      <alignment horizontal="right" vertical="center" textRotation="0" wrapText="false" indent="0" shrinkToFit="false"/>
      <protection locked="true" hidden="false"/>
    </xf>
    <xf numFmtId="165" fontId="21" fillId="2" borderId="27" xfId="26" applyFont="true" applyBorder="true" applyAlignment="true" applyProtection="true">
      <alignment horizontal="right" vertical="center" textRotation="0" wrapText="false" indent="0" shrinkToFit="false"/>
      <protection locked="true" hidden="false"/>
    </xf>
    <xf numFmtId="164" fontId="5" fillId="0" borderId="0" xfId="32" applyFont="false" applyBorder="false" applyAlignment="true" applyProtection="false">
      <alignment horizontal="general" vertical="center" textRotation="0" wrapText="false" indent="0" shrinkToFit="false"/>
      <protection locked="true" hidden="false"/>
    </xf>
    <xf numFmtId="164" fontId="33" fillId="0" borderId="0" xfId="32" applyFont="true" applyBorder="false" applyAlignment="true" applyProtection="false">
      <alignment horizontal="general" vertical="center" textRotation="0" wrapText="false" indent="0" shrinkToFit="false"/>
      <protection locked="true" hidden="false"/>
    </xf>
    <xf numFmtId="165" fontId="33" fillId="0" borderId="0" xfId="32" applyFont="true" applyBorder="false" applyAlignment="true" applyProtection="false">
      <alignment horizontal="general" vertical="center" textRotation="0" wrapText="false" indent="0" shrinkToFit="false"/>
      <protection locked="true" hidden="false"/>
    </xf>
    <xf numFmtId="164" fontId="32" fillId="2" borderId="4" xfId="0" applyFont="true" applyBorder="true" applyAlignment="true" applyProtection="false">
      <alignment horizontal="left" vertical="center" textRotation="0" wrapText="true" indent="0" shrinkToFit="false"/>
      <protection locked="true" hidden="false"/>
    </xf>
    <xf numFmtId="179" fontId="32" fillId="0" borderId="17" xfId="0" applyFont="true" applyBorder="true" applyAlignment="true" applyProtection="false">
      <alignment horizontal="right" vertical="center" textRotation="0" wrapText="false" indent="0" shrinkToFit="false"/>
      <protection locked="true" hidden="false"/>
    </xf>
    <xf numFmtId="172" fontId="31" fillId="2" borderId="26" xfId="0" applyFont="true" applyBorder="true" applyAlignment="true" applyProtection="false">
      <alignment horizontal="left" vertical="center" textRotation="0" wrapText="true" indent="0" shrinkToFit="false"/>
      <protection locked="true" hidden="false"/>
    </xf>
    <xf numFmtId="172" fontId="31" fillId="2" borderId="0" xfId="0" applyFont="true" applyBorder="false" applyAlignment="true" applyProtection="false">
      <alignment horizontal="left" vertical="center" textRotation="0" wrapText="true" indent="0" shrinkToFit="false"/>
      <protection locked="true" hidden="false"/>
    </xf>
    <xf numFmtId="168" fontId="21" fillId="2" borderId="0" xfId="57" applyFont="true" applyBorder="true" applyAlignment="true" applyProtection="true">
      <alignment horizontal="right" vertical="center" textRotation="0" wrapText="false" indent="0" shrinkToFit="false"/>
      <protection locked="true" hidden="false"/>
    </xf>
    <xf numFmtId="165" fontId="21" fillId="2" borderId="27" xfId="24" applyFont="true" applyBorder="true" applyAlignment="true" applyProtection="true">
      <alignment horizontal="right" vertical="center" textRotation="0" wrapText="false" indent="0" shrinkToFit="false"/>
      <protection locked="true" hidden="false"/>
    </xf>
    <xf numFmtId="173" fontId="31" fillId="0" borderId="4" xfId="42" applyFont="true" applyBorder="true" applyAlignment="true" applyProtection="false">
      <alignment horizontal="center" vertical="center" textRotation="0" wrapText="true" indent="0" shrinkToFit="false"/>
      <protection locked="true" hidden="false"/>
    </xf>
    <xf numFmtId="168" fontId="21" fillId="2" borderId="0" xfId="58" applyFont="true" applyBorder="true" applyAlignment="true" applyProtection="true">
      <alignment horizontal="right" vertical="center" textRotation="0" wrapText="false" indent="0" shrinkToFit="false"/>
      <protection locked="true" hidden="false"/>
    </xf>
    <xf numFmtId="165" fontId="21" fillId="2" borderId="27" xfId="25" applyFont="true" applyBorder="true" applyAlignment="true" applyProtection="true">
      <alignment horizontal="right" vertical="center" textRotation="0" wrapText="false" indent="0" shrinkToFit="false"/>
      <protection locked="true" hidden="false"/>
    </xf>
    <xf numFmtId="165" fontId="3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9" fontId="31" fillId="0" borderId="4" xfId="0" applyFont="true" applyBorder="true" applyAlignment="true" applyProtection="false">
      <alignment horizontal="right" vertical="center" textRotation="0" wrapText="false" indent="0" shrinkToFit="false"/>
      <protection locked="true" hidden="false"/>
    </xf>
    <xf numFmtId="171" fontId="31" fillId="0" borderId="5" xfId="0" applyFont="true" applyBorder="true" applyAlignment="true" applyProtection="false">
      <alignment horizontal="right" vertical="center" textRotation="0" wrapText="fals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79" fontId="31" fillId="0" borderId="17" xfId="0" applyFont="true" applyBorder="true" applyAlignment="true" applyProtection="false">
      <alignment horizontal="right" vertical="center" textRotation="0" wrapText="false" indent="0" shrinkToFit="false"/>
      <protection locked="true" hidden="false"/>
    </xf>
    <xf numFmtId="171" fontId="31" fillId="0" borderId="18" xfId="0" applyFont="true" applyBorder="true" applyAlignment="true" applyProtection="false">
      <alignment horizontal="right" vertical="center" textRotation="0" wrapText="false" indent="0" shrinkToFit="false"/>
      <protection locked="true" hidden="false"/>
    </xf>
    <xf numFmtId="172" fontId="21" fillId="0" borderId="27" xfId="0" applyFont="true" applyBorder="true" applyAlignment="true" applyProtection="false">
      <alignment horizontal="left" vertical="center" textRotation="0" wrapText="true" indent="0" shrinkToFit="false"/>
      <protection locked="true" hidden="false"/>
    </xf>
    <xf numFmtId="168" fontId="21" fillId="6" borderId="32" xfId="55" applyFont="true" applyBorder="true" applyAlignment="true" applyProtection="true">
      <alignment horizontal="right" vertical="center" textRotation="0" wrapText="false" indent="0" shrinkToFit="false"/>
      <protection locked="true" hidden="false"/>
    </xf>
    <xf numFmtId="165" fontId="21" fillId="6" borderId="38" xfId="23" applyFont="true" applyBorder="true" applyAlignment="true" applyProtection="true">
      <alignment horizontal="right" vertical="center" textRotation="0" wrapText="false" indent="0" shrinkToFit="false"/>
      <protection locked="true" hidden="false"/>
    </xf>
    <xf numFmtId="164" fontId="5" fillId="0" borderId="0" xfId="32" applyFont="false" applyBorder="false" applyAlignment="true" applyProtection="false">
      <alignment horizontal="center" vertical="center" textRotation="0" wrapText="false" indent="0" shrinkToFit="false"/>
      <protection locked="true" hidden="false"/>
    </xf>
    <xf numFmtId="164" fontId="5" fillId="0" borderId="0" xfId="32" applyFont="false" applyBorder="false" applyAlignment="true" applyProtection="false">
      <alignment horizontal="general" vertical="center" textRotation="0" wrapText="true" indent="0" shrinkToFit="false"/>
      <protection locked="true" hidden="false"/>
    </xf>
    <xf numFmtId="171" fontId="5" fillId="0" borderId="0" xfId="32" applyFont="false" applyBorder="false" applyAlignment="true" applyProtection="false">
      <alignment horizontal="center" vertical="center" textRotation="0" wrapText="false" indent="0" shrinkToFit="false"/>
      <protection locked="true" hidden="false"/>
    </xf>
    <xf numFmtId="173" fontId="22" fillId="0" borderId="0" xfId="45" applyFont="true" applyBorder="true" applyAlignment="true" applyProtection="true">
      <alignment horizontal="general" vertical="center" textRotation="0" wrapText="false" indent="0" shrinkToFit="false"/>
      <protection locked="true" hidden="false"/>
    </xf>
    <xf numFmtId="171" fontId="5" fillId="0" borderId="0" xfId="32" applyFont="false" applyBorder="false" applyAlignment="true" applyProtection="false">
      <alignment horizontal="general" vertical="center" textRotation="0" wrapText="false" indent="0" shrinkToFit="false"/>
      <protection locked="true" hidden="false"/>
    </xf>
    <xf numFmtId="164" fontId="21" fillId="3" borderId="48" xfId="32" applyFont="true" applyBorder="true" applyAlignment="true" applyProtection="false">
      <alignment horizontal="left" vertical="center" textRotation="0" wrapText="false" indent="0" shrinkToFit="false"/>
      <protection locked="true" hidden="false"/>
    </xf>
    <xf numFmtId="164" fontId="21" fillId="3" borderId="49" xfId="32" applyFont="true" applyBorder="true" applyAlignment="true" applyProtection="false">
      <alignment horizontal="center" vertical="center" textRotation="0" wrapText="false" indent="0" shrinkToFit="false"/>
      <protection locked="true" hidden="false"/>
    </xf>
    <xf numFmtId="164" fontId="21" fillId="3" borderId="50" xfId="32" applyFont="true" applyBorder="true" applyAlignment="true" applyProtection="false">
      <alignment horizontal="center" vertical="center" textRotation="0" wrapText="false" indent="0" shrinkToFit="false"/>
      <protection locked="true" hidden="false"/>
    </xf>
    <xf numFmtId="164" fontId="21" fillId="3" borderId="22" xfId="32" applyFont="true" applyBorder="true" applyAlignment="true" applyProtection="false">
      <alignment horizontal="center" vertical="center" textRotation="0" wrapText="false" indent="0" shrinkToFit="false"/>
      <protection locked="true" hidden="false"/>
    </xf>
    <xf numFmtId="168" fontId="31" fillId="0" borderId="5" xfId="55" applyFont="true" applyBorder="true" applyAlignment="true" applyProtection="true">
      <alignment horizontal="left" vertical="center" textRotation="0" wrapText="false" indent="0" shrinkToFit="false"/>
      <protection locked="true" hidden="false"/>
    </xf>
    <xf numFmtId="185" fontId="32" fillId="2" borderId="4" xfId="0" applyFont="true" applyBorder="true" applyAlignment="true" applyProtection="false">
      <alignment horizontal="right" vertical="center" textRotation="0" wrapText="false" indent="0" shrinkToFit="false"/>
      <protection locked="true" hidden="false"/>
    </xf>
    <xf numFmtId="179" fontId="32" fillId="2" borderId="17" xfId="0" applyFont="true" applyBorder="true" applyAlignment="true" applyProtection="false">
      <alignment horizontal="right" vertical="center" textRotation="0" wrapText="false" indent="0" shrinkToFit="false"/>
      <protection locked="true" hidden="false"/>
    </xf>
    <xf numFmtId="168" fontId="31" fillId="0" borderId="18" xfId="55" applyFont="true" applyBorder="true" applyAlignment="true" applyProtection="true">
      <alignment horizontal="left" vertical="center" textRotation="0" wrapText="false" indent="0" shrinkToFit="false"/>
      <protection locked="true" hidden="false"/>
    </xf>
    <xf numFmtId="164" fontId="31" fillId="0" borderId="39" xfId="32" applyFont="true" applyBorder="true" applyAlignment="true" applyProtection="false">
      <alignment horizontal="left" vertical="center" textRotation="0" wrapText="true" indent="0" shrinkToFit="false"/>
      <protection locked="true" hidden="false"/>
    </xf>
    <xf numFmtId="164" fontId="21" fillId="7" borderId="21" xfId="33" applyFont="true" applyBorder="true" applyAlignment="true" applyProtection="false">
      <alignment horizontal="left" vertical="center" textRotation="0" wrapText="true" indent="0" shrinkToFit="false"/>
      <protection locked="true" hidden="false"/>
    </xf>
    <xf numFmtId="171" fontId="21" fillId="7" borderId="22" xfId="33" applyFont="true" applyBorder="true" applyAlignment="true" applyProtection="false">
      <alignment horizontal="center" vertical="center" textRotation="0" wrapText="false" indent="0" shrinkToFit="false"/>
      <protection locked="true" hidden="false"/>
    </xf>
    <xf numFmtId="164" fontId="31" fillId="0" borderId="16" xfId="42" applyFont="true" applyBorder="true" applyAlignment="true" applyProtection="false">
      <alignment horizontal="center" vertical="center" textRotation="0" wrapText="true" indent="0" shrinkToFit="false"/>
      <protection locked="true" hidden="false"/>
    </xf>
    <xf numFmtId="171" fontId="31" fillId="0" borderId="17" xfId="42" applyFont="true" applyBorder="true" applyAlignment="true" applyProtection="false">
      <alignment horizontal="center" vertical="center" textRotation="0" wrapText="true" indent="0" shrinkToFit="false"/>
      <protection locked="true" hidden="false"/>
    </xf>
    <xf numFmtId="168" fontId="32" fillId="0" borderId="17" xfId="62" applyFont="true" applyBorder="true" applyAlignment="true" applyProtection="true">
      <alignment horizontal="right" vertical="center" textRotation="0" wrapText="false" indent="0" shrinkToFit="false"/>
      <protection locked="true" hidden="false"/>
    </xf>
    <xf numFmtId="172" fontId="31" fillId="0" borderId="30" xfId="43" applyFont="true" applyBorder="true" applyAlignment="true" applyProtection="false">
      <alignment horizontal="general" vertical="center" textRotation="0" wrapText="false" indent="0" shrinkToFit="false"/>
      <protection locked="true" hidden="false"/>
    </xf>
    <xf numFmtId="172" fontId="21" fillId="0" borderId="31" xfId="43" applyFont="true" applyBorder="true" applyAlignment="true" applyProtection="false">
      <alignment horizontal="general" vertical="center" textRotation="0" wrapText="false" indent="0" shrinkToFit="false"/>
      <protection locked="true" hidden="false"/>
    </xf>
    <xf numFmtId="172" fontId="21" fillId="0" borderId="39" xfId="43" applyFont="true" applyBorder="true" applyAlignment="true" applyProtection="false">
      <alignment horizontal="general" vertical="center" textRotation="0" wrapText="false" indent="0" shrinkToFit="false"/>
      <protection locked="true" hidden="false"/>
    </xf>
    <xf numFmtId="164" fontId="31" fillId="0" borderId="26" xfId="33" applyFont="true" applyBorder="true" applyAlignment="true" applyProtection="false">
      <alignment horizontal="general" vertical="center" textRotation="0" wrapText="false" indent="0" shrinkToFit="false"/>
      <protection locked="true" hidden="false"/>
    </xf>
    <xf numFmtId="164" fontId="31" fillId="0" borderId="0" xfId="33" applyFont="true" applyBorder="false" applyAlignment="true" applyProtection="false">
      <alignment horizontal="general" vertical="center" textRotation="0" wrapText="false" indent="0" shrinkToFit="false"/>
      <protection locked="true" hidden="false"/>
    </xf>
    <xf numFmtId="164" fontId="31" fillId="0" borderId="27" xfId="33" applyFont="true" applyBorder="true" applyAlignment="true" applyProtection="false">
      <alignment horizontal="general" vertical="center" textRotation="0" wrapText="false" indent="0" shrinkToFit="false"/>
      <protection locked="true" hidden="false"/>
    </xf>
    <xf numFmtId="164" fontId="21" fillId="5" borderId="21" xfId="20" applyFont="true" applyBorder="true" applyAlignment="true" applyProtection="true">
      <alignment horizontal="left" vertical="center" textRotation="0" wrapText="true" indent="0" shrinkToFit="false"/>
      <protection locked="true" hidden="false"/>
    </xf>
    <xf numFmtId="171" fontId="21" fillId="5" borderId="22"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general" vertical="center" textRotation="0" wrapText="tru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87" fontId="32" fillId="2" borderId="4" xfId="0" applyFont="true" applyBorder="true" applyAlignment="true" applyProtection="false">
      <alignment horizontal="center" vertical="center" textRotation="0" wrapText="false" indent="0" shrinkToFit="false"/>
      <protection locked="true" hidden="false"/>
    </xf>
    <xf numFmtId="171" fontId="32" fillId="2" borderId="5" xfId="0" applyFont="true" applyBorder="true" applyAlignment="true" applyProtection="false">
      <alignment horizontal="general" vertical="center" textRotation="0" wrapText="false" indent="0" shrinkToFit="false"/>
      <protection locked="true" hidden="false"/>
    </xf>
    <xf numFmtId="165" fontId="31" fillId="2" borderId="0" xfId="33" applyFont="true" applyBorder="false" applyAlignment="true" applyProtection="false">
      <alignment horizontal="general" vertical="center" textRotation="0" wrapText="false" indent="0" shrinkToFit="false"/>
      <protection locked="true" hidden="false"/>
    </xf>
    <xf numFmtId="172" fontId="31" fillId="2" borderId="26" xfId="33" applyFont="true" applyBorder="true" applyAlignment="true" applyProtection="false">
      <alignment horizontal="left" vertical="center" textRotation="0" wrapText="true" indent="0" shrinkToFit="false"/>
      <protection locked="true" hidden="false"/>
    </xf>
    <xf numFmtId="164" fontId="21" fillId="5" borderId="20" xfId="20" applyFont="true" applyBorder="true" applyAlignment="true" applyProtection="true">
      <alignment horizontal="center" vertical="center" textRotation="0" wrapText="false" indent="0" shrinkToFit="false"/>
      <protection locked="true" hidden="false"/>
    </xf>
    <xf numFmtId="172" fontId="31" fillId="2" borderId="51" xfId="33" applyFont="true" applyBorder="true" applyAlignment="true" applyProtection="false">
      <alignment horizontal="left" vertical="center" textRotation="0" wrapText="true" indent="0" shrinkToFit="false"/>
      <protection locked="true" hidden="false"/>
    </xf>
    <xf numFmtId="172" fontId="31" fillId="2" borderId="26" xfId="33" applyFont="true" applyBorder="true" applyAlignment="true" applyProtection="false">
      <alignment horizontal="general" vertical="center" textRotation="0" wrapText="false" indent="0" shrinkToFit="false"/>
      <protection locked="true" hidden="false"/>
    </xf>
    <xf numFmtId="172" fontId="32" fillId="0" borderId="0" xfId="0" applyFont="true" applyBorder="false" applyAlignment="true" applyProtection="false">
      <alignment horizontal="general" vertical="center" textRotation="0" wrapText="false" indent="0" shrinkToFit="false"/>
      <protection locked="true" hidden="false"/>
    </xf>
    <xf numFmtId="172" fontId="32" fillId="0" borderId="27" xfId="0" applyFont="true" applyBorder="true" applyAlignment="true" applyProtection="false">
      <alignment horizontal="general" vertical="center" textRotation="0" wrapText="false" indent="0" shrinkToFit="false"/>
      <protection locked="true" hidden="false"/>
    </xf>
    <xf numFmtId="164" fontId="31" fillId="2" borderId="0" xfId="33" applyFont="true" applyBorder="false" applyAlignment="true" applyProtection="false">
      <alignment horizontal="right" vertical="center" textRotation="0" wrapText="true" indent="0" shrinkToFit="false"/>
      <protection locked="true" hidden="false"/>
    </xf>
    <xf numFmtId="172" fontId="31" fillId="0" borderId="26" xfId="33" applyFont="true" applyBorder="true" applyAlignment="true" applyProtection="false">
      <alignment horizontal="general" vertical="center" textRotation="0" wrapText="false" indent="0" shrinkToFit="false"/>
      <protection locked="true" hidden="false"/>
    </xf>
    <xf numFmtId="171" fontId="31" fillId="5" borderId="18" xfId="0" applyFont="true" applyBorder="true" applyAlignment="true" applyProtection="false">
      <alignment horizontal="general" vertical="center" textRotation="0" wrapText="true" indent="0" shrinkToFit="false"/>
      <protection locked="true" hidden="false"/>
    </xf>
    <xf numFmtId="164" fontId="31" fillId="0" borderId="26" xfId="0" applyFont="true" applyBorder="true" applyAlignment="true" applyProtection="false">
      <alignment horizontal="center" vertical="center" textRotation="0" wrapText="false" indent="0" shrinkToFit="false"/>
      <protection locked="true" hidden="false"/>
    </xf>
    <xf numFmtId="172" fontId="31" fillId="2" borderId="0" xfId="33" applyFont="true" applyBorder="false" applyAlignment="true" applyProtection="false">
      <alignment horizontal="left" vertical="center" textRotation="0" wrapText="true" indent="0" shrinkToFit="false"/>
      <protection locked="true" hidden="false"/>
    </xf>
    <xf numFmtId="172" fontId="31" fillId="2" borderId="27" xfId="33" applyFont="true" applyBorder="true" applyAlignment="true" applyProtection="false">
      <alignment horizontal="left" vertical="center" textRotation="0" wrapText="true" indent="0" shrinkToFit="false"/>
      <protection locked="true" hidden="false"/>
    </xf>
    <xf numFmtId="172" fontId="21" fillId="0" borderId="26" xfId="33" applyFont="true" applyBorder="true" applyAlignment="true" applyProtection="false">
      <alignment horizontal="general" vertical="center" textRotation="0" wrapText="true" indent="0" shrinkToFit="false"/>
      <protection locked="true" hidden="false"/>
    </xf>
    <xf numFmtId="164" fontId="31" fillId="0" borderId="27" xfId="33" applyFont="true" applyBorder="true" applyAlignment="true" applyProtection="false">
      <alignment horizontal="general" vertical="center" textRotation="0" wrapText="tru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3" fontId="21" fillId="2" borderId="4" xfId="46" applyFont="true" applyBorder="true" applyAlignment="true" applyProtection="true">
      <alignment horizontal="center" vertical="center" textRotation="0" wrapText="false" indent="0" shrinkToFit="false"/>
      <protection locked="true" hidden="false"/>
    </xf>
    <xf numFmtId="171" fontId="21" fillId="2" borderId="5" xfId="0" applyFont="true" applyBorder="true" applyAlignment="true" applyProtection="false">
      <alignment horizontal="center" vertical="center" textRotation="0" wrapText="false" indent="0" shrinkToFit="false"/>
      <protection locked="true" hidden="false"/>
    </xf>
    <xf numFmtId="164" fontId="21" fillId="5" borderId="16" xfId="0" applyFont="true" applyBorder="true" applyAlignment="true" applyProtection="false">
      <alignment horizontal="center" vertical="center" textRotation="0" wrapText="false" indent="0" shrinkToFit="false"/>
      <protection locked="true" hidden="false"/>
    </xf>
    <xf numFmtId="164" fontId="21" fillId="5" borderId="18" xfId="0" applyFont="true" applyBorder="true" applyAlignment="true" applyProtection="false">
      <alignment horizontal="center" vertical="center" textRotation="0" wrapText="false" indent="0" shrinkToFit="false"/>
      <protection locked="true" hidden="false"/>
    </xf>
    <xf numFmtId="164" fontId="31" fillId="0" borderId="51" xfId="0" applyFont="true" applyBorder="true" applyAlignment="true" applyProtection="false">
      <alignment horizontal="center" vertical="center" textRotation="0" wrapText="false" indent="0" shrinkToFit="false"/>
      <protection locked="true" hidden="false"/>
    </xf>
    <xf numFmtId="186" fontId="32" fillId="0" borderId="4" xfId="0" applyFont="true" applyBorder="true" applyAlignment="true" applyProtection="false">
      <alignment horizontal="right" vertical="center" textRotation="0" wrapText="false" indent="0" shrinkToFit="false"/>
      <protection locked="true" hidden="false"/>
    </xf>
    <xf numFmtId="172" fontId="31" fillId="0" borderId="26" xfId="33" applyFont="true" applyBorder="true" applyAlignment="true" applyProtection="false">
      <alignment horizontal="left" vertical="center" textRotation="0" wrapText="true" indent="0" shrinkToFit="false"/>
      <protection locked="true" hidden="false"/>
    </xf>
    <xf numFmtId="164" fontId="38" fillId="2" borderId="0" xfId="33" applyFont="true" applyBorder="false" applyAlignment="true" applyProtection="false">
      <alignment horizontal="general" vertical="center" textRotation="0" wrapText="false" indent="0" shrinkToFit="false"/>
      <protection locked="true" hidden="false"/>
    </xf>
    <xf numFmtId="164" fontId="31" fillId="0" borderId="51" xfId="33" applyFont="true" applyBorder="true" applyAlignment="true" applyProtection="false">
      <alignment horizontal="left" vertical="center" textRotation="0" wrapText="true" indent="0" shrinkToFit="false"/>
      <protection locked="true" hidden="false"/>
    </xf>
    <xf numFmtId="164" fontId="31" fillId="0" borderId="19" xfId="38" applyFont="true" applyBorder="true" applyAlignment="true" applyProtection="false">
      <alignment horizontal="center" vertical="center" textRotation="0" wrapText="true" indent="0" shrinkToFit="false"/>
      <protection locked="true" hidden="false"/>
    </xf>
    <xf numFmtId="172" fontId="31" fillId="0" borderId="0" xfId="33" applyFont="true" applyBorder="true" applyAlignment="true" applyProtection="false">
      <alignment horizontal="left" vertical="center" textRotation="0" wrapText="true" indent="0" shrinkToFit="false"/>
      <protection locked="true" hidden="false"/>
    </xf>
    <xf numFmtId="172" fontId="31" fillId="2" borderId="30" xfId="0" applyFont="true" applyBorder="true" applyAlignment="true" applyProtection="false">
      <alignment horizontal="left" vertical="center" textRotation="0" wrapText="tru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5" fillId="2" borderId="0" xfId="33" applyFont="false" applyBorder="false" applyAlignment="true" applyProtection="false">
      <alignment horizontal="general" vertical="center" textRotation="0" wrapText="false" indent="0" shrinkToFit="false"/>
      <protection locked="true" hidden="false"/>
    </xf>
    <xf numFmtId="172" fontId="31" fillId="2" borderId="51" xfId="0" applyFont="true" applyBorder="true" applyAlignment="true" applyProtection="false">
      <alignment horizontal="left" vertical="center" textRotation="0" wrapText="true" indent="0" shrinkToFit="false"/>
      <protection locked="true" hidden="false"/>
    </xf>
    <xf numFmtId="164" fontId="31" fillId="0" borderId="51" xfId="38" applyFont="true" applyBorder="true" applyAlignment="true" applyProtection="false">
      <alignment horizontal="center" vertical="center" textRotation="0" wrapText="true" indent="0" shrinkToFit="false"/>
      <protection locked="true" hidden="false"/>
    </xf>
    <xf numFmtId="171" fontId="31" fillId="2" borderId="4" xfId="0" applyFont="true" applyBorder="true" applyAlignment="true" applyProtection="false">
      <alignment horizontal="left" vertical="center" textRotation="0" wrapText="false" indent="0" shrinkToFit="false"/>
      <protection locked="true" hidden="false"/>
    </xf>
    <xf numFmtId="173" fontId="31" fillId="2" borderId="4" xfId="46" applyFont="true" applyBorder="true" applyAlignment="true" applyProtection="true">
      <alignment horizontal="left" vertical="center" textRotation="0" wrapText="false" indent="0" shrinkToFit="false"/>
      <protection locked="true" hidden="false"/>
    </xf>
    <xf numFmtId="171" fontId="31" fillId="2" borderId="5" xfId="0" applyFont="true" applyBorder="true" applyAlignment="true" applyProtection="false">
      <alignment horizontal="left" vertical="center" textRotation="0" wrapText="false" indent="0" shrinkToFit="false"/>
      <protection locked="true" hidden="false"/>
    </xf>
    <xf numFmtId="164" fontId="31" fillId="0" borderId="4" xfId="0" applyFont="true" applyBorder="true" applyAlignment="true" applyProtection="false">
      <alignment horizontal="left" vertical="center" textRotation="0" wrapText="false" indent="0" shrinkToFit="false"/>
      <protection locked="true" hidden="false"/>
    </xf>
    <xf numFmtId="187" fontId="31" fillId="2" borderId="3" xfId="0" applyFont="true" applyBorder="true" applyAlignment="true" applyProtection="false">
      <alignment horizontal="center" vertical="center" textRotation="0" wrapText="false" indent="0" shrinkToFit="false"/>
      <protection locked="true" hidden="false"/>
    </xf>
    <xf numFmtId="171" fontId="31" fillId="0" borderId="0" xfId="33" applyFont="true" applyBorder="false" applyAlignment="true" applyProtection="false">
      <alignment horizontal="general" vertical="center" textRotation="0" wrapText="false" indent="0" shrinkToFit="false"/>
      <protection locked="true" hidden="false"/>
    </xf>
    <xf numFmtId="172" fontId="31" fillId="2" borderId="27" xfId="0" applyFont="true" applyBorder="true" applyAlignment="true" applyProtection="false">
      <alignment horizontal="left" vertical="center" textRotation="0" wrapText="false" indent="0" shrinkToFit="false"/>
      <protection locked="true" hidden="false"/>
    </xf>
    <xf numFmtId="164" fontId="31" fillId="0" borderId="0" xfId="33" applyFont="true" applyBorder="tru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1" fillId="0" borderId="4" xfId="42" applyFont="true" applyBorder="true" applyAlignment="true" applyProtection="false">
      <alignment horizontal="general" vertical="center" textRotation="0" wrapText="true" indent="0" shrinkToFit="false"/>
      <protection locked="true" hidden="false"/>
    </xf>
    <xf numFmtId="171" fontId="21" fillId="3" borderId="22" xfId="33" applyFont="true" applyBorder="true" applyAlignment="true" applyProtection="false">
      <alignment horizontal="center" vertical="center" textRotation="0" wrapText="true" indent="0" shrinkToFit="false"/>
      <protection locked="true" hidden="false"/>
    </xf>
    <xf numFmtId="172" fontId="31" fillId="0" borderId="27" xfId="33" applyFont="true" applyBorder="true" applyAlignment="true" applyProtection="false">
      <alignment horizontal="left" vertical="center" textRotation="0" wrapText="true" indent="0" shrinkToFit="false"/>
      <protection locked="true" hidden="false"/>
    </xf>
    <xf numFmtId="165" fontId="5" fillId="2" borderId="0" xfId="33" applyFont="false" applyBorder="false" applyAlignment="true" applyProtection="false">
      <alignment horizontal="general" vertical="center" textRotation="0" wrapText="false" indent="0" shrinkToFit="false"/>
      <protection locked="true" hidden="false"/>
    </xf>
    <xf numFmtId="170" fontId="22" fillId="2" borderId="6" xfId="0" applyFont="true" applyBorder="true" applyAlignment="true" applyProtection="false">
      <alignment horizontal="center" vertical="center" textRotation="0" wrapText="false" indent="0" shrinkToFit="false"/>
      <protection locked="true" hidden="false"/>
    </xf>
    <xf numFmtId="170" fontId="5" fillId="2" borderId="44" xfId="0" applyFont="true" applyBorder="true" applyAlignment="true" applyProtection="false">
      <alignment horizontal="left" vertical="center" textRotation="0" wrapText="true" indent="0" shrinkToFit="false"/>
      <protection locked="true" hidden="false"/>
    </xf>
    <xf numFmtId="172" fontId="5" fillId="2" borderId="44" xfId="0" applyFont="true" applyBorder="true" applyAlignment="true" applyProtection="false">
      <alignment horizontal="left" vertical="center" textRotation="0" wrapText="true" indent="0" shrinkToFit="false"/>
      <protection locked="true" hidden="false"/>
    </xf>
    <xf numFmtId="171" fontId="5" fillId="0" borderId="0" xfId="0" applyFont="true" applyBorder="false" applyAlignment="true" applyProtection="false">
      <alignment horizontal="general" vertical="center" textRotation="0" wrapText="false" indent="0" shrinkToFit="false"/>
      <protection locked="true" hidden="false"/>
    </xf>
    <xf numFmtId="168" fontId="10" fillId="0" borderId="9" xfId="15" applyFont="true" applyBorder="true" applyAlignment="true" applyProtection="true">
      <alignment horizontal="center" vertical="center" textRotation="0" wrapText="true" indent="0" shrinkToFit="false"/>
      <protection locked="true" hidden="false"/>
    </xf>
    <xf numFmtId="164" fontId="8" fillId="0" borderId="34" xfId="0" applyFont="true" applyBorder="true" applyAlignment="true" applyProtection="false">
      <alignment horizontal="center" vertical="center" textRotation="0" wrapText="true" indent="0" shrinkToFit="false"/>
      <protection locked="true" hidden="false"/>
    </xf>
    <xf numFmtId="164" fontId="12" fillId="8" borderId="20" xfId="0" applyFont="true" applyBorder="true" applyAlignment="true" applyProtection="false">
      <alignment horizontal="center" vertical="center" textRotation="0" wrapText="false" indent="0" shrinkToFit="false"/>
      <protection locked="true" hidden="false"/>
    </xf>
    <xf numFmtId="164" fontId="12" fillId="8" borderId="2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5" fontId="12" fillId="0" borderId="5" xfId="23" applyFont="true" applyBorder="true" applyAlignment="true" applyProtection="true">
      <alignment horizontal="center" vertical="center" textRotation="0" wrapText="false" indent="0" shrinkToFit="false"/>
      <protection locked="true" hidden="false"/>
    </xf>
    <xf numFmtId="187" fontId="11" fillId="0" borderId="3" xfId="0" applyFont="true" applyBorder="true" applyAlignment="true" applyProtection="false">
      <alignment horizontal="center" vertical="center" textRotation="0" wrapText="false" indent="0" shrinkToFit="false"/>
      <protection locked="true" hidden="false"/>
    </xf>
    <xf numFmtId="174" fontId="11" fillId="0" borderId="4"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74" fontId="11" fillId="0" borderId="4" xfId="36" applyFont="true" applyBorder="true" applyAlignment="true" applyProtection="false">
      <alignment horizontal="center" vertical="center" textRotation="0" wrapText="false" indent="0" shrinkToFit="false"/>
      <protection locked="true" hidden="false"/>
    </xf>
    <xf numFmtId="179" fontId="11" fillId="0" borderId="4" xfId="36" applyFont="true" applyBorder="true" applyAlignment="true" applyProtection="false">
      <alignment horizontal="center" vertical="center" textRotation="0" wrapText="false" indent="0" shrinkToFit="false"/>
      <protection locked="true" hidden="false"/>
    </xf>
    <xf numFmtId="188" fontId="11" fillId="0" borderId="5" xfId="23" applyFont="true" applyBorder="true" applyAlignment="true" applyProtection="true">
      <alignment horizontal="center" vertical="center" textRotation="0" wrapText="false" indent="0" shrinkToFit="false"/>
      <protection locked="true" hidden="false"/>
    </xf>
    <xf numFmtId="164" fontId="12" fillId="0" borderId="41" xfId="0" applyFont="true" applyBorder="true" applyAlignment="true" applyProtection="false">
      <alignment horizontal="center" vertical="center" textRotation="0" wrapText="false" indent="0" shrinkToFit="false"/>
      <protection locked="true" hidden="false"/>
    </xf>
    <xf numFmtId="188" fontId="12" fillId="0" borderId="18" xfId="23"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88" fontId="12" fillId="0" borderId="27" xfId="23" applyFont="true" applyBorder="true" applyAlignment="true" applyProtection="true">
      <alignment horizontal="center" vertical="center" textRotation="0" wrapText="false" indent="0" shrinkToFit="false"/>
      <protection locked="true" hidden="false"/>
    </xf>
    <xf numFmtId="188" fontId="12" fillId="0" borderId="0" xfId="23" applyFont="true" applyBorder="true" applyAlignment="true" applyProtection="true">
      <alignment horizontal="center" vertical="center" textRotation="0" wrapText="false" indent="0" shrinkToFit="false"/>
      <protection locked="true" hidden="false"/>
    </xf>
    <xf numFmtId="164" fontId="12" fillId="8" borderId="52" xfId="0" applyFont="true" applyBorder="true" applyAlignment="true" applyProtection="false">
      <alignment horizontal="center" vertical="center" textRotation="0" wrapText="true" indent="0" shrinkToFit="false"/>
      <protection locked="true" hidden="false"/>
    </xf>
    <xf numFmtId="188" fontId="12" fillId="0" borderId="5" xfId="23" applyFont="true" applyBorder="true" applyAlignment="true" applyProtection="true">
      <alignment horizontal="center" vertical="center" textRotation="0" wrapText="false" indent="0" shrinkToFit="false"/>
      <protection locked="true" hidden="false"/>
    </xf>
    <xf numFmtId="164" fontId="12" fillId="0" borderId="41" xfId="0" applyFont="true" applyBorder="true" applyAlignment="true" applyProtection="false">
      <alignment horizontal="right" vertical="center" textRotation="0" wrapText="false" indent="0" shrinkToFit="false"/>
      <protection locked="true" hidden="false"/>
    </xf>
    <xf numFmtId="164" fontId="12" fillId="0" borderId="26"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8" borderId="22" xfId="0" applyFont="true" applyBorder="true" applyAlignment="true" applyProtection="false">
      <alignment horizontal="center" vertical="center" textRotation="0" wrapText="true" indent="0" shrinkToFit="false"/>
      <protection locked="true" hidden="false"/>
    </xf>
    <xf numFmtId="165" fontId="12" fillId="0" borderId="5" xfId="24" applyFont="true" applyBorder="true" applyAlignment="true" applyProtection="true">
      <alignment horizontal="center" vertical="center" textRotation="0" wrapText="false" indent="0" shrinkToFit="false"/>
      <protection locked="true" hidden="false"/>
    </xf>
    <xf numFmtId="188" fontId="11" fillId="0" borderId="5" xfId="24" applyFont="true" applyBorder="true" applyAlignment="true" applyProtection="true">
      <alignment horizontal="center" vertical="center" textRotation="0" wrapText="false" indent="0" shrinkToFit="false"/>
      <protection locked="true" hidden="false"/>
    </xf>
    <xf numFmtId="170" fontId="22" fillId="0" borderId="0" xfId="0" applyFont="true" applyBorder="false" applyAlignment="true" applyProtection="false">
      <alignment horizontal="center" vertical="center" textRotation="0" wrapText="false" indent="0" shrinkToFit="false"/>
      <protection locked="true" hidden="false"/>
    </xf>
    <xf numFmtId="164" fontId="9" fillId="8" borderId="20" xfId="0" applyFont="true" applyBorder="true" applyAlignment="true" applyProtection="false">
      <alignment horizontal="center" vertical="center" textRotation="0" wrapText="true" indent="0" shrinkToFit="false"/>
      <protection locked="true" hidden="false"/>
    </xf>
    <xf numFmtId="164" fontId="9" fillId="8" borderId="22" xfId="0" applyFont="true" applyBorder="true" applyAlignment="true" applyProtection="false">
      <alignment horizontal="center" vertical="center" textRotation="0" wrapText="true" indent="0" shrinkToFit="false"/>
      <protection locked="true" hidden="false"/>
    </xf>
    <xf numFmtId="164" fontId="9" fillId="8" borderId="3" xfId="0" applyFont="true" applyBorder="true" applyAlignment="true" applyProtection="false">
      <alignment horizontal="center" vertical="center" textRotation="0" wrapText="true" indent="0" shrinkToFit="false"/>
      <protection locked="true" hidden="false"/>
    </xf>
    <xf numFmtId="164" fontId="9" fillId="8" borderId="4" xfId="0" applyFont="true" applyBorder="true" applyAlignment="true" applyProtection="false">
      <alignment horizontal="center" vertical="center" textRotation="0" wrapText="true" indent="0" shrinkToFit="false"/>
      <protection locked="true" hidden="false"/>
    </xf>
    <xf numFmtId="165" fontId="9" fillId="8" borderId="5" xfId="17" applyFont="true" applyBorder="true" applyAlignment="true" applyProtection="true">
      <alignment horizontal="center" vertical="center" textRotation="0" wrapText="true" indent="0" shrinkToFit="false"/>
      <protection locked="true" hidden="false"/>
    </xf>
    <xf numFmtId="164" fontId="9" fillId="8" borderId="2" xfId="0" applyFont="true" applyBorder="true" applyAlignment="true" applyProtection="false">
      <alignment horizontal="left" vertical="center" textRotation="0" wrapText="true" indent="0" shrinkToFit="false"/>
      <protection locked="true" hidden="false"/>
    </xf>
    <xf numFmtId="187"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88" fontId="8" fillId="0" borderId="5" xfId="24"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70" fontId="8" fillId="0" borderId="4" xfId="0" applyFont="true" applyBorder="true" applyAlignment="true" applyProtection="false">
      <alignment horizontal="center" vertical="center" textRotation="0" wrapText="false" indent="0" shrinkToFit="false"/>
      <protection locked="true" hidden="false"/>
    </xf>
    <xf numFmtId="188" fontId="8" fillId="0" borderId="5" xfId="24" applyFont="true" applyBorder="true" applyAlignment="true" applyProtection="true">
      <alignment horizontal="center" vertical="center" textRotation="0" wrapText="true" indent="0" shrinkToFit="false"/>
      <protection locked="true" hidden="false"/>
    </xf>
    <xf numFmtId="164" fontId="9" fillId="8" borderId="16" xfId="0" applyFont="true" applyBorder="true" applyAlignment="true" applyProtection="false">
      <alignment horizontal="right" vertical="center" textRotation="0" wrapText="true" indent="0" shrinkToFit="false"/>
      <protection locked="true" hidden="false"/>
    </xf>
    <xf numFmtId="188" fontId="9" fillId="8" borderId="18" xfId="17" applyFont="true" applyBorder="true" applyAlignment="true" applyProtection="true">
      <alignment horizontal="center" vertical="center" textRotation="0" wrapText="true" indent="0" shrinkToFit="false"/>
      <protection locked="true" hidden="false"/>
    </xf>
    <xf numFmtId="170" fontId="5" fillId="2" borderId="5" xfId="0" applyFont="true" applyBorder="true" applyAlignment="true" applyProtection="false">
      <alignment horizontal="center" vertical="center" textRotation="0" wrapText="false" indent="0" shrinkToFit="false"/>
      <protection locked="true" hidden="false"/>
    </xf>
    <xf numFmtId="170" fontId="22" fillId="0" borderId="16" xfId="0" applyFont="true" applyBorder="true" applyAlignment="true" applyProtection="false">
      <alignment horizontal="left" vertical="center" textRotation="0" wrapText="false" indent="0" shrinkToFit="false"/>
      <protection locked="true" hidden="false"/>
    </xf>
    <xf numFmtId="168" fontId="28" fillId="3" borderId="19" xfId="0" applyFont="true" applyBorder="true" applyAlignment="true" applyProtection="false">
      <alignment horizontal="center" vertical="center" textRotation="0" wrapText="true" indent="0" shrinkToFit="false"/>
      <protection locked="true" hidden="false"/>
    </xf>
    <xf numFmtId="168" fontId="42" fillId="0" borderId="30" xfId="59" applyFont="true" applyBorder="true" applyAlignment="true" applyProtection="true">
      <alignment horizontal="center" vertical="center" textRotation="0" wrapText="true" indent="0" shrinkToFit="false"/>
      <protection locked="true" hidden="false"/>
    </xf>
    <xf numFmtId="168" fontId="42" fillId="0" borderId="31" xfId="59" applyFont="true" applyBorder="true" applyAlignment="true" applyProtection="true">
      <alignment horizontal="center" vertical="center" textRotation="0" wrapText="true" indent="0" shrinkToFit="false"/>
      <protection locked="true" hidden="false"/>
    </xf>
    <xf numFmtId="168" fontId="42" fillId="0" borderId="39" xfId="59" applyFont="true" applyBorder="true" applyAlignment="true" applyProtection="true">
      <alignment horizontal="center" vertical="center" textRotation="0" wrapText="true" indent="0" shrinkToFit="false"/>
      <protection locked="true" hidden="false"/>
    </xf>
    <xf numFmtId="164" fontId="15" fillId="0" borderId="53"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0" borderId="54" xfId="0" applyFont="true" applyBorder="true" applyAlignment="true" applyProtection="false">
      <alignment horizontal="center" vertical="center" textRotation="0" wrapText="true" indent="0" shrinkToFit="false"/>
      <protection locked="true" hidden="false"/>
    </xf>
    <xf numFmtId="164" fontId="15" fillId="0" borderId="55" xfId="0" applyFont="true" applyBorder="true" applyAlignment="true" applyProtection="false">
      <alignment horizontal="center" vertical="center" textRotation="0" wrapText="true" indent="0" shrinkToFit="false"/>
      <protection locked="true" hidden="false"/>
    </xf>
    <xf numFmtId="189" fontId="18" fillId="2" borderId="25" xfId="19" applyFont="true" applyBorder="true" applyAlignment="true" applyProtection="true">
      <alignment horizontal="right" vertical="center" textRotation="0" wrapText="true" indent="0" shrinkToFit="false"/>
      <protection locked="true" hidden="false"/>
    </xf>
    <xf numFmtId="170" fontId="29" fillId="0" borderId="54" xfId="0" applyFont="true" applyBorder="true" applyAlignment="true" applyProtection="false">
      <alignment horizontal="center" vertical="center" textRotation="0" wrapText="true" indent="0" shrinkToFit="false"/>
      <protection locked="true" hidden="false"/>
    </xf>
    <xf numFmtId="164" fontId="18" fillId="2" borderId="25" xfId="41" applyFont="true" applyBorder="true" applyAlignment="true" applyProtection="false">
      <alignment horizontal="center" vertical="center" textRotation="0" wrapText="true" indent="0" shrinkToFit="false"/>
      <protection locked="true" hidden="false"/>
    </xf>
    <xf numFmtId="164" fontId="18" fillId="2" borderId="25" xfId="41" applyFont="true" applyBorder="true" applyAlignment="true" applyProtection="false">
      <alignment horizontal="left" vertical="center" textRotation="0" wrapText="true" indent="0" shrinkToFit="false"/>
      <protection locked="true" hidden="false"/>
    </xf>
    <xf numFmtId="164" fontId="18" fillId="2" borderId="25" xfId="41" applyFont="true" applyBorder="true" applyAlignment="true" applyProtection="false">
      <alignment horizontal="right" vertical="center" textRotation="0" wrapText="true" indent="0" shrinkToFit="false"/>
      <protection locked="true" hidden="false"/>
    </xf>
    <xf numFmtId="171" fontId="18" fillId="2" borderId="25" xfId="41" applyFont="true" applyBorder="true" applyAlignment="true" applyProtection="false">
      <alignment horizontal="right" vertical="center" textRotation="0" wrapText="true" indent="0" shrinkToFit="false"/>
      <protection locked="true" hidden="false"/>
    </xf>
    <xf numFmtId="173" fontId="18" fillId="2" borderId="25" xfId="19" applyFont="true" applyBorder="true" applyAlignment="true" applyProtection="true">
      <alignment horizontal="right"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5" fillId="0" borderId="0" xfId="31" applyFont="false" applyBorder="false" applyAlignment="true" applyProtection="false">
      <alignment horizontal="center" vertical="center" textRotation="0" wrapText="false" indent="0" shrinkToFit="false"/>
      <protection locked="true" hidden="false"/>
    </xf>
    <xf numFmtId="164" fontId="28" fillId="3" borderId="9" xfId="0" applyFont="true" applyBorder="true" applyAlignment="true" applyProtection="false">
      <alignment horizontal="center" vertical="center" textRotation="0" wrapText="false" indent="0" shrinkToFit="false"/>
      <protection locked="true" hidden="false"/>
    </xf>
    <xf numFmtId="168" fontId="5" fillId="0" borderId="0" xfId="59" applyFont="true" applyBorder="true" applyAlignment="true" applyProtection="true">
      <alignment horizontal="general" vertical="center" textRotation="0" wrapText="false" indent="0" shrinkToFit="false"/>
      <protection locked="true" hidden="false"/>
    </xf>
    <xf numFmtId="164" fontId="28" fillId="3" borderId="20" xfId="0" applyFont="true" applyBorder="true" applyAlignment="true" applyProtection="false">
      <alignment horizontal="center" vertical="center" textRotation="0" wrapText="true" indent="0" shrinkToFit="false"/>
      <protection locked="true" hidden="false"/>
    </xf>
    <xf numFmtId="164" fontId="28" fillId="3" borderId="21" xfId="0" applyFont="true" applyBorder="true" applyAlignment="true" applyProtection="false">
      <alignment horizontal="center" vertical="center" textRotation="0" wrapText="true" indent="0" shrinkToFit="false"/>
      <protection locked="true" hidden="false"/>
    </xf>
    <xf numFmtId="164" fontId="28" fillId="3" borderId="22"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7" fontId="29" fillId="0" borderId="4" xfId="49" applyFont="true" applyBorder="true" applyAlignment="true" applyProtection="true">
      <alignment horizontal="center" vertical="center" textRotation="0" wrapText="false" indent="0" shrinkToFit="false"/>
      <protection locked="true" hidden="false"/>
    </xf>
    <xf numFmtId="173" fontId="29" fillId="0" borderId="4" xfId="49" applyFont="true" applyBorder="true" applyAlignment="true" applyProtection="true">
      <alignment horizontal="center" vertical="center" textRotation="0" wrapText="false" indent="0" shrinkToFit="false"/>
      <protection locked="true" hidden="false"/>
    </xf>
    <xf numFmtId="170" fontId="29" fillId="0" borderId="5"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7" fontId="29" fillId="0" borderId="17" xfId="49" applyFont="true" applyBorder="true" applyAlignment="true" applyProtection="true">
      <alignment horizontal="center" vertical="center" textRotation="0" wrapText="false" indent="0" shrinkToFit="false"/>
      <protection locked="true" hidden="false"/>
    </xf>
    <xf numFmtId="173" fontId="29" fillId="0" borderId="17" xfId="49" applyFont="true" applyBorder="true" applyAlignment="true" applyProtection="true">
      <alignment horizontal="center" vertical="center" textRotation="0" wrapText="false" indent="0" shrinkToFit="false"/>
      <protection locked="true" hidden="false"/>
    </xf>
    <xf numFmtId="170" fontId="29" fillId="0" borderId="18" xfId="0" applyFont="true" applyBorder="true" applyAlignment="true" applyProtection="false">
      <alignment horizontal="center" vertical="center" textRotation="0" wrapText="false" indent="0" shrinkToFit="false"/>
      <protection locked="true" hidden="false"/>
    </xf>
    <xf numFmtId="170" fontId="43"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70" fontId="43" fillId="0" borderId="2" xfId="0" applyFont="true" applyBorder="true" applyAlignment="true" applyProtection="false">
      <alignment horizontal="center" vertical="center" textRotation="0" wrapText="false" indent="0" shrinkToFit="false"/>
      <protection locked="true" hidden="false"/>
    </xf>
    <xf numFmtId="170" fontId="22" fillId="0" borderId="3" xfId="0" applyFont="true" applyBorder="true" applyAlignment="true" applyProtection="false">
      <alignment horizontal="general" vertical="center" textRotation="0" wrapText="false" indent="0" shrinkToFit="false"/>
      <protection locked="true" hidden="false"/>
    </xf>
    <xf numFmtId="170" fontId="5" fillId="0" borderId="4" xfId="0" applyFont="true" applyBorder="true" applyAlignment="true" applyProtection="false">
      <alignment horizontal="left" vertical="center" textRotation="0" wrapText="false" indent="0" shrinkToFit="false"/>
      <protection locked="true" hidden="false"/>
    </xf>
    <xf numFmtId="170" fontId="8" fillId="0" borderId="5" xfId="0" applyFont="true" applyBorder="true" applyAlignment="true" applyProtection="false">
      <alignment horizontal="center" vertical="center" textRotation="0" wrapText="false" indent="0" shrinkToFit="false"/>
      <protection locked="true" hidden="false"/>
    </xf>
    <xf numFmtId="170" fontId="22" fillId="0" borderId="6" xfId="0" applyFont="true" applyBorder="true" applyAlignment="true" applyProtection="false">
      <alignment horizontal="center" vertical="center" textRotation="0" wrapText="false" indent="0" shrinkToFit="false"/>
      <protection locked="true" hidden="false"/>
    </xf>
    <xf numFmtId="170" fontId="5" fillId="0" borderId="4" xfId="0" applyFont="true" applyBorder="true" applyAlignment="true" applyProtection="false">
      <alignment horizontal="left" vertical="center" textRotation="0" wrapText="true" indent="0" shrinkToFit="false"/>
      <protection locked="true" hidden="false"/>
    </xf>
    <xf numFmtId="170" fontId="22" fillId="0" borderId="8" xfId="0" applyFont="true" applyBorder="true" applyAlignment="true" applyProtection="false">
      <alignment horizontal="center" vertical="center" textRotation="0" wrapText="false" indent="0" shrinkToFit="false"/>
      <protection locked="true" hidden="false"/>
    </xf>
    <xf numFmtId="171" fontId="5" fillId="0" borderId="4" xfId="0" applyFont="true" applyBorder="true" applyAlignment="true" applyProtection="false">
      <alignment horizontal="general" vertical="center" textRotation="0" wrapText="false" indent="0" shrinkToFit="false"/>
      <protection locked="true" hidden="false"/>
    </xf>
    <xf numFmtId="170" fontId="22" fillId="0" borderId="4" xfId="0" applyFont="true" applyBorder="true" applyAlignment="true" applyProtection="false">
      <alignment horizontal="center" vertical="center" textRotation="0" wrapText="false" indent="0" shrinkToFit="false"/>
      <protection locked="true" hidden="false"/>
    </xf>
    <xf numFmtId="173" fontId="5" fillId="0" borderId="4" xfId="0" applyFont="true" applyBorder="true" applyAlignment="true" applyProtection="false">
      <alignment horizontal="center" vertical="center" textRotation="0" wrapText="false" indent="0" shrinkToFit="false"/>
      <protection locked="true" hidden="false"/>
    </xf>
    <xf numFmtId="172" fontId="5" fillId="0" borderId="4" xfId="0" applyFont="true" applyBorder="true" applyAlignment="true" applyProtection="false">
      <alignment horizontal="left" vertical="center" textRotation="0" wrapText="false" indent="0" shrinkToFit="false"/>
      <protection locked="true" hidden="false"/>
    </xf>
    <xf numFmtId="172" fontId="22" fillId="0" borderId="4" xfId="0" applyFont="true" applyBorder="true" applyAlignment="true" applyProtection="false">
      <alignment horizontal="center" vertical="center" textRotation="0" wrapText="false" indent="0" shrinkToFit="false"/>
      <protection locked="true" hidden="false"/>
    </xf>
    <xf numFmtId="172" fontId="5" fillId="0" borderId="4"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5" fillId="0" borderId="56"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71" fontId="11" fillId="0" borderId="5"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71" fontId="11" fillId="0" borderId="5" xfId="0" applyFont="true" applyBorder="true" applyAlignment="true" applyProtection="false">
      <alignment horizontal="center" vertical="center" textRotation="0" wrapText="false" indent="0" shrinkToFit="false"/>
      <protection locked="true" hidden="false"/>
    </xf>
    <xf numFmtId="164" fontId="5" fillId="0" borderId="57" xfId="0" applyFont="true" applyBorder="true" applyAlignment="true" applyProtection="false">
      <alignment horizontal="center" vertical="center" textRotation="0" wrapText="false" indent="0" shrinkToFit="false"/>
      <protection locked="true" hidden="false"/>
    </xf>
    <xf numFmtId="173" fontId="9" fillId="0" borderId="9" xfId="4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false" indent="0" shrinkToFit="false"/>
      <protection locked="true" hidden="false"/>
    </xf>
    <xf numFmtId="170" fontId="5" fillId="0" borderId="0"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70" fontId="22" fillId="2" borderId="6" xfId="0" applyFont="true" applyBorder="true" applyAlignment="true" applyProtection="false">
      <alignment horizontal="left" vertical="center" textRotation="0" wrapText="false" indent="0" shrinkToFit="false"/>
      <protection locked="true" hidden="false"/>
    </xf>
    <xf numFmtId="170" fontId="5" fillId="2" borderId="13" xfId="0" applyFont="true" applyBorder="true" applyAlignment="true" applyProtection="false">
      <alignment horizontal="left" vertical="center" textRotation="0" wrapText="true" indent="0" shrinkToFit="false"/>
      <protection locked="true" hidden="false"/>
    </xf>
    <xf numFmtId="172" fontId="5" fillId="2" borderId="13"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8" fontId="10" fillId="0" borderId="0" xfId="15" applyFont="true" applyBorder="true" applyAlignment="true" applyProtection="true">
      <alignment horizontal="center" vertical="center" textRotation="0" wrapText="true" indent="0" shrinkToFit="false"/>
      <protection locked="true" hidden="false"/>
    </xf>
    <xf numFmtId="164" fontId="21" fillId="0" borderId="3" xfId="33" applyFont="true" applyBorder="true" applyAlignment="true" applyProtection="false">
      <alignment horizontal="center" vertical="center" textRotation="0" wrapText="true" indent="0" shrinkToFit="false"/>
      <protection locked="true" hidden="false"/>
    </xf>
    <xf numFmtId="164" fontId="21" fillId="5" borderId="2" xfId="33" applyFont="true" applyBorder="true" applyAlignment="true" applyProtection="false">
      <alignment horizontal="center" vertical="bottom" textRotation="0" wrapText="false" indent="0" shrinkToFit="false"/>
      <protection locked="true" hidden="false"/>
    </xf>
    <xf numFmtId="164" fontId="31" fillId="0" borderId="3" xfId="33" applyFont="true" applyBorder="true" applyAlignment="true" applyProtection="false">
      <alignment horizontal="center" vertical="bottom" textRotation="0" wrapText="false" indent="0" shrinkToFit="false"/>
      <protection locked="true" hidden="false"/>
    </xf>
    <xf numFmtId="164" fontId="31" fillId="0" borderId="4" xfId="42" applyFont="true" applyBorder="true" applyAlignment="true" applyProtection="false">
      <alignment horizontal="general" vertical="bottom" textRotation="0" wrapText="true" indent="0" shrinkToFit="false"/>
      <protection locked="true" hidden="false"/>
    </xf>
    <xf numFmtId="164" fontId="31" fillId="0" borderId="4" xfId="42" applyFont="true" applyBorder="true" applyAlignment="true" applyProtection="false">
      <alignment horizontal="center" vertical="bottom" textRotation="0" wrapText="true" indent="0" shrinkToFit="false"/>
      <protection locked="true" hidden="false"/>
    </xf>
    <xf numFmtId="185" fontId="31" fillId="0" borderId="4" xfId="33" applyFont="true" applyBorder="true" applyAlignment="true" applyProtection="false">
      <alignment horizontal="right" vertical="bottom" textRotation="0" wrapText="false" indent="0" shrinkToFit="false"/>
      <protection locked="true" hidden="false"/>
    </xf>
    <xf numFmtId="179" fontId="31" fillId="0" borderId="4" xfId="42" applyFont="true" applyBorder="true" applyAlignment="true" applyProtection="false">
      <alignment horizontal="right" vertical="bottom" textRotation="0" wrapText="true" indent="0" shrinkToFit="false"/>
      <protection locked="true" hidden="false"/>
    </xf>
    <xf numFmtId="171" fontId="31" fillId="0" borderId="5" xfId="33" applyFont="true" applyBorder="true" applyAlignment="true" applyProtection="false">
      <alignment horizontal="right" vertical="bottom" textRotation="0" wrapText="false" indent="0" shrinkToFit="false"/>
      <protection locked="true" hidden="false"/>
    </xf>
    <xf numFmtId="179" fontId="31" fillId="0" borderId="4" xfId="33" applyFont="true" applyBorder="true" applyAlignment="true" applyProtection="false">
      <alignment horizontal="right" vertical="bottom" textRotation="0" wrapText="false" indent="0" shrinkToFit="false"/>
      <protection locked="true" hidden="false"/>
    </xf>
    <xf numFmtId="164" fontId="31" fillId="0" borderId="16" xfId="33" applyFont="true" applyBorder="true" applyAlignment="true" applyProtection="false">
      <alignment horizontal="center" vertical="bottom" textRotation="0" wrapText="false" indent="0" shrinkToFit="false"/>
      <protection locked="true" hidden="false"/>
    </xf>
    <xf numFmtId="164" fontId="31" fillId="0" borderId="17" xfId="42" applyFont="true" applyBorder="true" applyAlignment="true" applyProtection="false">
      <alignment horizontal="general" vertical="bottom" textRotation="0" wrapText="true" indent="0" shrinkToFit="false"/>
      <protection locked="true" hidden="false"/>
    </xf>
    <xf numFmtId="164" fontId="31" fillId="0" borderId="17" xfId="42" applyFont="true" applyBorder="true" applyAlignment="true" applyProtection="false">
      <alignment horizontal="center" vertical="bottom" textRotation="0" wrapText="true" indent="0" shrinkToFit="false"/>
      <protection locked="true" hidden="false"/>
    </xf>
    <xf numFmtId="179" fontId="31" fillId="0" borderId="17" xfId="33" applyFont="true" applyBorder="true" applyAlignment="true" applyProtection="false">
      <alignment horizontal="right" vertical="bottom" textRotation="0" wrapText="false" indent="0" shrinkToFit="false"/>
      <protection locked="true" hidden="false"/>
    </xf>
    <xf numFmtId="179" fontId="31" fillId="0" borderId="17" xfId="42" applyFont="true" applyBorder="true" applyAlignment="true" applyProtection="false">
      <alignment horizontal="right" vertical="bottom" textRotation="0" wrapText="true" indent="0" shrinkToFit="false"/>
      <protection locked="true" hidden="false"/>
    </xf>
    <xf numFmtId="171" fontId="31" fillId="0" borderId="18" xfId="33" applyFont="true" applyBorder="true" applyAlignment="true" applyProtection="false">
      <alignment horizontal="right" vertical="bottom" textRotation="0" wrapText="false" indent="0" shrinkToFit="false"/>
      <protection locked="true" hidden="false"/>
    </xf>
    <xf numFmtId="164" fontId="31" fillId="2" borderId="39" xfId="33" applyFont="true" applyBorder="true" applyAlignment="true" applyProtection="false">
      <alignment horizontal="left" vertical="center" textRotation="0" wrapText="false" indent="0" shrinkToFit="false"/>
      <protection locked="true" hidden="false"/>
    </xf>
    <xf numFmtId="164" fontId="5" fillId="0" borderId="0" xfId="33" applyFont="false" applyBorder="true" applyAlignment="false" applyProtection="false">
      <alignment horizontal="general" vertical="bottom" textRotation="0" wrapText="false" indent="0" shrinkToFit="false"/>
      <protection locked="true" hidden="false"/>
    </xf>
    <xf numFmtId="164" fontId="21" fillId="5" borderId="2" xfId="0" applyFont="true" applyBorder="true" applyAlignment="true" applyProtection="false">
      <alignment horizontal="center" vertical="bottom" textRotation="0" wrapText="false" indent="0" shrinkToFit="false"/>
      <protection locked="true" hidden="false"/>
    </xf>
    <xf numFmtId="179" fontId="32" fillId="0" borderId="4" xfId="0" applyFont="true" applyBorder="true" applyAlignment="true" applyProtection="false">
      <alignment horizontal="right" vertical="bottom" textRotation="0" wrapText="false" indent="0" shrinkToFit="false"/>
      <protection locked="true" hidden="false"/>
    </xf>
    <xf numFmtId="171" fontId="32" fillId="0" borderId="5" xfId="0" applyFont="true" applyBorder="true" applyAlignment="true" applyProtection="false">
      <alignment horizontal="right" vertical="bottom" textRotation="0" wrapText="false" indent="0" shrinkToFit="false"/>
      <protection locked="true" hidden="false"/>
    </xf>
    <xf numFmtId="172" fontId="31" fillId="2" borderId="31" xfId="0" applyFont="true" applyBorder="true" applyAlignment="true" applyProtection="false">
      <alignment horizontal="left" vertical="top" textRotation="0" wrapText="true" indent="0" shrinkToFit="false"/>
      <protection locked="true" hidden="false"/>
    </xf>
    <xf numFmtId="164" fontId="31" fillId="0" borderId="0" xfId="33" applyFont="true" applyBorder="true" applyAlignment="false" applyProtection="false">
      <alignment horizontal="general" vertical="bottom" textRotation="0" wrapText="false" indent="0" shrinkToFit="false"/>
      <protection locked="true" hidden="false"/>
    </xf>
    <xf numFmtId="172" fontId="31" fillId="2" borderId="0" xfId="0" applyFont="true" applyBorder="true" applyAlignment="true" applyProtection="false">
      <alignment horizontal="left" vertical="top" textRotation="0" wrapText="true" indent="0" shrinkToFit="false"/>
      <protection locked="true" hidden="false"/>
    </xf>
    <xf numFmtId="174" fontId="31" fillId="2" borderId="3" xfId="0" applyFont="true" applyBorder="true" applyAlignment="true" applyProtection="false">
      <alignment horizontal="center" vertical="bottom" textRotation="0" wrapText="false" indent="0" shrinkToFit="false"/>
      <protection locked="true" hidden="false"/>
    </xf>
    <xf numFmtId="164" fontId="31" fillId="2" borderId="4" xfId="42" applyFont="true" applyBorder="true" applyAlignment="true" applyProtection="false">
      <alignment horizontal="general" vertical="bottom" textRotation="0" wrapText="true" indent="0" shrinkToFit="false"/>
      <protection locked="true" hidden="false"/>
    </xf>
    <xf numFmtId="164" fontId="31" fillId="2" borderId="4" xfId="42" applyFont="true" applyBorder="true" applyAlignment="true" applyProtection="false">
      <alignment horizontal="center" vertical="bottom" textRotation="0" wrapText="true" indent="0" shrinkToFit="false"/>
      <protection locked="true" hidden="false"/>
    </xf>
    <xf numFmtId="179" fontId="32" fillId="2" borderId="4" xfId="0" applyFont="true" applyBorder="true" applyAlignment="true" applyProtection="false">
      <alignment horizontal="right" vertical="bottom" textRotation="0" wrapText="false" indent="0" shrinkToFit="false"/>
      <protection locked="true" hidden="false"/>
    </xf>
    <xf numFmtId="179" fontId="31" fillId="2" borderId="4" xfId="42" applyFont="true" applyBorder="true" applyAlignment="true" applyProtection="false">
      <alignment horizontal="right" vertical="bottom" textRotation="0" wrapText="true" indent="0" shrinkToFit="false"/>
      <protection locked="true" hidden="false"/>
    </xf>
    <xf numFmtId="171" fontId="32" fillId="2" borderId="5" xfId="0" applyFont="true" applyBorder="true" applyAlignment="true" applyProtection="false">
      <alignment horizontal="right" vertical="bottom" textRotation="0" wrapText="false" indent="0" shrinkToFit="false"/>
      <protection locked="true" hidden="false"/>
    </xf>
    <xf numFmtId="174" fontId="31" fillId="0" borderId="3" xfId="0" applyFont="true" applyBorder="true" applyAlignment="true" applyProtection="false">
      <alignment horizontal="center" vertical="center" textRotation="0" wrapText="false" indent="0" shrinkToFit="false"/>
      <protection locked="true" hidden="false"/>
    </xf>
    <xf numFmtId="171" fontId="31" fillId="0" borderId="4" xfId="42" applyFont="true" applyBorder="true" applyAlignment="true" applyProtection="false">
      <alignment horizontal="center" vertical="bottom" textRotation="0" wrapText="true" indent="0" shrinkToFit="false"/>
      <protection locked="true" hidden="false"/>
    </xf>
    <xf numFmtId="174" fontId="31" fillId="0" borderId="3" xfId="0" applyFont="true" applyBorder="true" applyAlignment="true" applyProtection="false">
      <alignment horizontal="center" vertical="bottom" textRotation="0" wrapText="false" indent="0" shrinkToFit="false"/>
      <protection locked="true" hidden="false"/>
    </xf>
    <xf numFmtId="164" fontId="31" fillId="2" borderId="4" xfId="33" applyFont="true" applyBorder="true" applyAlignment="false" applyProtection="false">
      <alignment horizontal="general" vertical="bottom" textRotation="0" wrapText="false" indent="0" shrinkToFit="false"/>
      <protection locked="true" hidden="false"/>
    </xf>
    <xf numFmtId="164" fontId="31" fillId="2" borderId="3" xfId="0" applyFont="true" applyBorder="true" applyAlignment="true" applyProtection="false">
      <alignment horizontal="center" vertical="center" textRotation="0" wrapText="true" indent="0" shrinkToFit="false"/>
      <protection locked="true" hidden="false"/>
    </xf>
    <xf numFmtId="164" fontId="31" fillId="2" borderId="4" xfId="33" applyFont="true" applyBorder="true" applyAlignment="true" applyProtection="false">
      <alignment horizontal="general" vertical="bottom" textRotation="0" wrapText="true" indent="0" shrinkToFit="false"/>
      <protection locked="true" hidden="false"/>
    </xf>
    <xf numFmtId="173" fontId="31" fillId="0" borderId="4" xfId="42" applyFont="true" applyBorder="true" applyAlignment="true" applyProtection="false">
      <alignment horizontal="center" vertical="bottom" textRotation="0" wrapText="true" indent="0" shrinkToFit="false"/>
      <protection locked="true" hidden="false"/>
    </xf>
    <xf numFmtId="174" fontId="31" fillId="2" borderId="3" xfId="33" applyFont="true" applyBorder="true" applyAlignment="true" applyProtection="false">
      <alignment horizontal="center" vertical="center" textRotation="0" wrapText="true" indent="0" shrinkToFit="false"/>
      <protection locked="true" hidden="false"/>
    </xf>
    <xf numFmtId="172" fontId="31" fillId="2" borderId="39" xfId="0" applyFont="true" applyBorder="true" applyAlignment="true" applyProtection="false">
      <alignment horizontal="left" vertical="top"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21" fillId="5" borderId="21" xfId="0" applyFont="true" applyBorder="true" applyAlignment="true" applyProtection="false">
      <alignment horizontal="center" vertical="center" textRotation="0" wrapText="true" indent="0" shrinkToFit="false"/>
      <protection locked="true" hidden="false"/>
    </xf>
    <xf numFmtId="171" fontId="21" fillId="5" borderId="21" xfId="0" applyFont="true" applyBorder="true" applyAlignment="true" applyProtection="false">
      <alignment horizontal="center" vertical="center" textRotation="0" wrapText="false" indent="0" shrinkToFit="false"/>
      <protection locked="true" hidden="false"/>
    </xf>
    <xf numFmtId="173" fontId="21" fillId="5" borderId="21" xfId="46" applyFont="true" applyBorder="true" applyAlignment="true" applyProtection="true">
      <alignment horizontal="center" vertical="center" textRotation="0" wrapText="false" indent="0" shrinkToFit="false"/>
      <protection locked="true" hidden="false"/>
    </xf>
    <xf numFmtId="187" fontId="32" fillId="0" borderId="4"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71" fontId="32" fillId="0" borderId="4" xfId="0" applyFont="true" applyBorder="tru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71" fontId="32" fillId="0" borderId="13" xfId="0" applyFont="true" applyBorder="true" applyAlignment="true" applyProtection="false">
      <alignment horizontal="general" vertical="center" textRotation="0" wrapText="false" indent="0" shrinkToFit="false"/>
      <protection locked="true" hidden="false"/>
    </xf>
    <xf numFmtId="187" fontId="31" fillId="0" borderId="4" xfId="0" applyFont="true" applyBorder="true" applyAlignment="true" applyProtection="false">
      <alignment horizontal="center" vertical="center" textRotation="0" wrapText="false" indent="0" shrinkToFit="false"/>
      <protection locked="true" hidden="false"/>
    </xf>
    <xf numFmtId="171" fontId="32" fillId="0" borderId="13" xfId="0" applyFont="true" applyBorder="true" applyAlignment="true" applyProtection="false">
      <alignment horizontal="left" vertical="center" textRotation="0" wrapText="false" indent="0" shrinkToFit="false"/>
      <protection locked="true" hidden="false"/>
    </xf>
    <xf numFmtId="187" fontId="31" fillId="2" borderId="4" xfId="0" applyFont="true" applyBorder="true" applyAlignment="true" applyProtection="false">
      <alignment horizontal="center" vertical="center" textRotation="0" wrapText="false" indent="0" shrinkToFit="false"/>
      <protection locked="true" hidden="false"/>
    </xf>
    <xf numFmtId="164" fontId="44" fillId="2" borderId="4" xfId="0" applyFont="true" applyBorder="true" applyAlignment="true" applyProtection="false">
      <alignment horizontal="center" vertical="center" textRotation="0" wrapText="true" indent="0" shrinkToFit="false"/>
      <protection locked="true" hidden="false"/>
    </xf>
    <xf numFmtId="173" fontId="32" fillId="2" borderId="4" xfId="46" applyFont="true" applyBorder="true" applyAlignment="true" applyProtection="true">
      <alignment horizontal="general" vertical="center" textRotation="0" wrapText="false" indent="0" shrinkToFit="false"/>
      <protection locked="true" hidden="false"/>
    </xf>
    <xf numFmtId="171" fontId="32" fillId="2" borderId="13" xfId="0" applyFont="true" applyBorder="true" applyAlignment="true" applyProtection="false">
      <alignment horizontal="general"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general" vertical="center" textRotation="0" wrapText="true" indent="0" shrinkToFit="false"/>
      <protection locked="true" hidden="false"/>
    </xf>
    <xf numFmtId="164" fontId="31" fillId="2" borderId="4" xfId="0" applyFont="true" applyBorder="true" applyAlignment="true" applyProtection="false">
      <alignment horizontal="center" vertical="center" textRotation="0" wrapText="true" indent="0" shrinkToFit="false"/>
      <protection locked="true" hidden="false"/>
    </xf>
    <xf numFmtId="173" fontId="31" fillId="2" borderId="4" xfId="46" applyFont="true" applyBorder="true" applyAlignment="true" applyProtection="true">
      <alignment horizontal="general" vertical="center" textRotation="0" wrapText="false" indent="0" shrinkToFit="false"/>
      <protection locked="true" hidden="false"/>
    </xf>
    <xf numFmtId="171" fontId="31" fillId="2" borderId="13" xfId="0" applyFont="true" applyBorder="true" applyAlignment="true" applyProtection="false">
      <alignment horizontal="general" vertical="center" textRotation="0" wrapText="false" indent="0" shrinkToFit="false"/>
      <protection locked="true" hidden="false"/>
    </xf>
    <xf numFmtId="172" fontId="31" fillId="2" borderId="0" xfId="0" applyFont="true" applyBorder="true" applyAlignment="true" applyProtection="false">
      <alignment horizontal="left" vertical="top" textRotation="0" wrapText="false" indent="0" shrinkToFit="false"/>
      <protection locked="true" hidden="false"/>
    </xf>
    <xf numFmtId="164" fontId="44" fillId="0" borderId="4"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71" fontId="31" fillId="0" borderId="4" xfId="0" applyFont="true" applyBorder="true" applyAlignment="true" applyProtection="false">
      <alignment horizontal="general" vertical="center" textRotation="0" wrapText="true" indent="0" shrinkToFit="false"/>
      <protection locked="true" hidden="false"/>
    </xf>
    <xf numFmtId="171" fontId="31" fillId="0" borderId="13" xfId="0" applyFont="true" applyBorder="true" applyAlignment="true" applyProtection="false">
      <alignment horizontal="general" vertical="center" textRotation="0" wrapText="false" indent="0" shrinkToFit="false"/>
      <protection locked="true" hidden="false"/>
    </xf>
    <xf numFmtId="173" fontId="21" fillId="3" borderId="22" xfId="46" applyFont="true" applyBorder="true" applyAlignment="true" applyProtection="true">
      <alignment horizontal="center" vertical="center" textRotation="0" wrapText="false" indent="0" shrinkToFit="false"/>
      <protection locked="true" hidden="false"/>
    </xf>
    <xf numFmtId="164" fontId="31" fillId="0" borderId="4" xfId="33" applyFont="true" applyBorder="true" applyAlignment="true" applyProtection="false">
      <alignment horizontal="center" vertical="bottom" textRotation="0" wrapText="false" indent="0" shrinkToFit="false"/>
      <protection locked="true" hidden="false"/>
    </xf>
    <xf numFmtId="171" fontId="31" fillId="0" borderId="4" xfId="33" applyFont="true" applyBorder="true" applyAlignment="true" applyProtection="false">
      <alignment horizontal="right" vertical="bottom" textRotation="0" wrapText="false" indent="0" shrinkToFit="false"/>
      <protection locked="true" hidden="false"/>
    </xf>
    <xf numFmtId="164" fontId="31" fillId="0" borderId="4" xfId="42" applyFont="true" applyBorder="true" applyAlignment="true" applyProtection="false">
      <alignment horizontal="left" vertical="bottom" textRotation="0" wrapText="true" indent="0" shrinkToFit="false"/>
      <protection locked="true" hidden="false"/>
    </xf>
    <xf numFmtId="164" fontId="31" fillId="0" borderId="4" xfId="33" applyFont="true" applyBorder="true" applyAlignment="true" applyProtection="false">
      <alignment horizontal="left" vertical="bottom" textRotation="0" wrapText="false" indent="0" shrinkToFit="false"/>
      <protection locked="true" hidden="false"/>
    </xf>
    <xf numFmtId="164" fontId="31" fillId="0" borderId="4" xfId="33" applyFont="true" applyBorder="true" applyAlignment="true" applyProtection="false">
      <alignment horizontal="left" vertical="bottom" textRotation="0" wrapText="false" indent="0" shrinkToFit="false"/>
      <protection locked="true" hidden="false"/>
    </xf>
    <xf numFmtId="172" fontId="31" fillId="2" borderId="27" xfId="0" applyFont="true" applyBorder="true" applyAlignment="true" applyProtection="false">
      <alignment horizontal="left" vertical="top" textRotation="0" wrapText="true" indent="0" shrinkToFit="false"/>
      <protection locked="true" hidden="false"/>
    </xf>
    <xf numFmtId="172" fontId="31" fillId="2" borderId="0" xfId="33" applyFont="true" applyBorder="true" applyAlignment="true" applyProtection="false">
      <alignment horizontal="left" vertical="top" textRotation="0" wrapText="true" indent="0" shrinkToFit="false"/>
      <protection locked="true" hidden="false"/>
    </xf>
    <xf numFmtId="164" fontId="21" fillId="5" borderId="4" xfId="20" applyFont="true" applyBorder="true" applyAlignment="true" applyProtection="true">
      <alignment horizontal="center" vertical="center" textRotation="0" wrapText="false" indent="0" shrinkToFit="false"/>
      <protection locked="true" hidden="false"/>
    </xf>
    <xf numFmtId="164" fontId="43" fillId="5" borderId="4" xfId="20" applyFont="true" applyBorder="true" applyAlignment="true" applyProtection="true">
      <alignment horizontal="center" vertical="center" textRotation="0" wrapText="true" indent="0" shrinkToFit="false"/>
      <protection locked="true" hidden="false"/>
    </xf>
    <xf numFmtId="164" fontId="21" fillId="5" borderId="4" xfId="0" applyFont="true" applyBorder="true" applyAlignment="true" applyProtection="false">
      <alignment horizontal="center" vertical="center" textRotation="0" wrapText="true" indent="0" shrinkToFit="false"/>
      <protection locked="true" hidden="false"/>
    </xf>
    <xf numFmtId="171" fontId="21" fillId="5" borderId="4" xfId="0" applyFont="true" applyBorder="true" applyAlignment="true" applyProtection="false">
      <alignment horizontal="center" vertical="center" textRotation="0" wrapText="false" indent="0" shrinkToFit="false"/>
      <protection locked="true" hidden="false"/>
    </xf>
    <xf numFmtId="173" fontId="21" fillId="5" borderId="4" xfId="46" applyFont="true" applyBorder="true" applyAlignment="true" applyProtection="true">
      <alignment horizontal="center" vertical="center" textRotation="0" wrapText="false" indent="0" shrinkToFit="false"/>
      <protection locked="true" hidden="false"/>
    </xf>
    <xf numFmtId="171" fontId="21" fillId="0" borderId="13" xfId="0" applyFont="true" applyBorder="true" applyAlignment="true" applyProtection="false">
      <alignment horizontal="center" vertical="center" textRotation="0" wrapText="false" indent="0" shrinkToFit="false"/>
      <protection locked="true" hidden="false"/>
    </xf>
    <xf numFmtId="164" fontId="31" fillId="5" borderId="4" xfId="0" applyFont="true" applyBorder="true" applyAlignment="true" applyProtection="false">
      <alignment horizontal="center" vertical="center" textRotation="0" wrapText="false" indent="0" shrinkToFit="false"/>
      <protection locked="true" hidden="false"/>
    </xf>
    <xf numFmtId="164" fontId="21" fillId="5" borderId="4" xfId="0" applyFont="true" applyBorder="true" applyAlignment="true" applyProtection="false">
      <alignment horizontal="center" vertical="center" textRotation="0" wrapText="false" indent="0" shrinkToFit="false"/>
      <protection locked="true" hidden="false"/>
    </xf>
    <xf numFmtId="171" fontId="21" fillId="5" borderId="4" xfId="0" applyFont="true" applyBorder="true" applyAlignment="true" applyProtection="false">
      <alignment horizontal="general" vertical="center" textRotation="0" wrapText="true" indent="0" shrinkToFit="false"/>
      <protection locked="true" hidden="false"/>
    </xf>
    <xf numFmtId="171" fontId="31" fillId="5" borderId="4" xfId="0" applyFont="true" applyBorder="true" applyAlignment="true" applyProtection="false">
      <alignment horizontal="center" vertical="center" textRotation="0" wrapText="false" indent="0" shrinkToFit="false"/>
      <protection locked="true" hidden="false"/>
    </xf>
    <xf numFmtId="173" fontId="21" fillId="5" borderId="4" xfId="46" applyFont="true" applyBorder="true" applyAlignment="true" applyProtection="true">
      <alignment horizontal="general" vertical="center" textRotation="0" wrapText="false" indent="0" shrinkToFit="false"/>
      <protection locked="true" hidden="false"/>
    </xf>
    <xf numFmtId="171" fontId="31" fillId="5" borderId="4" xfId="0" applyFont="true" applyBorder="true" applyAlignment="tru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64" fontId="21" fillId="5" borderId="4" xfId="20" applyFont="true" applyBorder="true" applyAlignment="true" applyProtection="true">
      <alignment horizontal="center" vertical="center" textRotation="0" wrapText="true" indent="0" shrinkToFit="false"/>
      <protection locked="true" hidden="false"/>
    </xf>
    <xf numFmtId="171" fontId="21" fillId="5" borderId="4" xfId="20" applyFont="true" applyBorder="true" applyAlignment="true" applyProtection="true">
      <alignment horizontal="center" vertical="center" textRotation="0" wrapText="false" indent="0" shrinkToFit="false"/>
      <protection locked="true" hidden="false"/>
    </xf>
    <xf numFmtId="173" fontId="21" fillId="5" borderId="4" xfId="20" applyFont="true" applyBorder="true" applyAlignment="true" applyProtection="tru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1" fontId="21" fillId="0" borderId="4" xfId="0" applyFont="true" applyBorder="true" applyAlignment="true" applyProtection="false">
      <alignment horizontal="center" vertical="center" textRotation="0" wrapText="false" indent="0" shrinkToFit="false"/>
      <protection locked="true" hidden="false"/>
    </xf>
    <xf numFmtId="171" fontId="21" fillId="0" borderId="13" xfId="0" applyFont="true" applyBorder="true" applyAlignment="true" applyProtection="false">
      <alignment horizontal="center" vertical="center" textRotation="0" wrapText="false" indent="0" shrinkToFit="false"/>
      <protection locked="true" hidden="false"/>
    </xf>
    <xf numFmtId="164" fontId="39" fillId="5" borderId="21" xfId="21" applyFont="true" applyBorder="true" applyAlignment="true" applyProtection="true">
      <alignment horizontal="center" vertical="center" textRotation="0" wrapText="true" indent="0" shrinkToFit="false"/>
      <protection locked="true" hidden="false"/>
    </xf>
    <xf numFmtId="164" fontId="44" fillId="0" borderId="4" xfId="0" applyFont="true" applyBorder="true" applyAlignment="true" applyProtection="false">
      <alignment horizontal="center" vertical="center" textRotation="0" wrapText="true" indent="0" shrinkToFit="false"/>
      <protection locked="true" hidden="false"/>
    </xf>
    <xf numFmtId="164" fontId="21" fillId="5" borderId="4" xfId="21" applyFont="true" applyBorder="true" applyAlignment="true" applyProtection="true">
      <alignment horizontal="center" vertical="center" textRotation="0" wrapText="true" indent="0" shrinkToFit="false"/>
      <protection locked="true" hidden="false"/>
    </xf>
    <xf numFmtId="164" fontId="31" fillId="0" borderId="0" xfId="33"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general" vertical="center" textRotation="0" wrapText="tru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71" fontId="31" fillId="0" borderId="0"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71" fontId="21" fillId="0" borderId="5" xfId="0" applyFont="true" applyBorder="true" applyAlignment="true" applyProtection="false">
      <alignment horizontal="center" vertical="center" textRotation="0" wrapText="false" indent="0" shrinkToFit="false"/>
      <protection locked="true" hidden="false"/>
    </xf>
    <xf numFmtId="187" fontId="31" fillId="0" borderId="3" xfId="0" applyFont="true" applyBorder="true" applyAlignment="true" applyProtection="false">
      <alignment horizontal="center" vertical="center" textRotation="0" wrapText="false" indent="0" shrinkToFit="false"/>
      <protection locked="true" hidden="false"/>
    </xf>
    <xf numFmtId="164" fontId="43" fillId="0" borderId="4" xfId="0" applyFont="true" applyBorder="true" applyAlignment="true" applyProtection="false">
      <alignment horizontal="center" vertical="center" textRotation="0" wrapText="false" indent="0" shrinkToFit="false"/>
      <protection locked="true" hidden="false"/>
    </xf>
    <xf numFmtId="164" fontId="43" fillId="0" borderId="4" xfId="0" applyFont="true" applyBorder="true" applyAlignment="true" applyProtection="false">
      <alignment horizontal="center" vertical="center" textRotation="0" wrapText="true" indent="0" shrinkToFit="false"/>
      <protection locked="true" hidden="false"/>
    </xf>
    <xf numFmtId="171" fontId="43" fillId="0" borderId="4" xfId="0" applyFont="true" applyBorder="true" applyAlignment="true" applyProtection="false">
      <alignment horizontal="center" vertical="center" textRotation="0" wrapText="false" indent="0" shrinkToFit="false"/>
      <protection locked="true" hidden="false"/>
    </xf>
    <xf numFmtId="173" fontId="43" fillId="0" borderId="4" xfId="46" applyFont="true" applyBorder="true" applyAlignment="true" applyProtection="true">
      <alignment horizontal="center" vertical="center" textRotation="0" wrapText="false" indent="0" shrinkToFit="false"/>
      <protection locked="true" hidden="false"/>
    </xf>
    <xf numFmtId="171" fontId="43" fillId="5" borderId="4" xfId="0" applyFont="true" applyBorder="true" applyAlignment="true" applyProtection="false">
      <alignment horizontal="general" vertical="center" textRotation="0" wrapText="true" indent="0" shrinkToFit="false"/>
      <protection locked="true" hidden="false"/>
    </xf>
    <xf numFmtId="164" fontId="5" fillId="0" borderId="14" xfId="33" applyFont="fals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true" applyProtection="false">
      <alignment horizontal="center" vertical="center" textRotation="0" wrapText="false" indent="0" shrinkToFit="false"/>
      <protection locked="true" hidden="false"/>
    </xf>
    <xf numFmtId="164" fontId="43" fillId="5" borderId="11" xfId="21" applyFont="true" applyBorder="true" applyAlignment="true" applyProtection="true">
      <alignment horizontal="center" vertical="center" textRotation="0" wrapText="true" indent="0" shrinkToFit="false"/>
      <protection locked="true" hidden="false"/>
    </xf>
    <xf numFmtId="164" fontId="43" fillId="5" borderId="11" xfId="0" applyFont="true" applyBorder="true" applyAlignment="true" applyProtection="false">
      <alignment horizontal="center" vertical="center" textRotation="0" wrapText="true" indent="0" shrinkToFit="false"/>
      <protection locked="true" hidden="false"/>
    </xf>
    <xf numFmtId="171" fontId="43" fillId="5" borderId="11" xfId="0" applyFont="true" applyBorder="true" applyAlignment="true" applyProtection="false">
      <alignment horizontal="center" vertical="center" textRotation="0" wrapText="false" indent="0" shrinkToFit="false"/>
      <protection locked="true" hidden="false"/>
    </xf>
    <xf numFmtId="171" fontId="43" fillId="5" borderId="12" xfId="0" applyFont="true" applyBorder="true" applyAlignment="true" applyProtection="false">
      <alignment horizontal="center" vertical="center" textRotation="0" wrapText="false" indent="0" shrinkToFit="false"/>
      <protection locked="true" hidden="false"/>
    </xf>
    <xf numFmtId="164" fontId="43" fillId="0" borderId="3" xfId="0" applyFont="true" applyBorder="true" applyAlignment="true" applyProtection="false">
      <alignment horizontal="center" vertical="center" textRotation="0" wrapText="false" indent="0" shrinkToFit="false"/>
      <protection locked="true" hidden="false"/>
    </xf>
    <xf numFmtId="164" fontId="43" fillId="0" borderId="4" xfId="0" applyFont="true" applyBorder="true" applyAlignment="true" applyProtection="false">
      <alignment horizontal="center" vertical="center" textRotation="0" wrapText="false" indent="0" shrinkToFit="false"/>
      <protection locked="true" hidden="false"/>
    </xf>
    <xf numFmtId="164" fontId="43" fillId="0" borderId="4" xfId="0" applyFont="true" applyBorder="true" applyAlignment="true" applyProtection="false">
      <alignment horizontal="center" vertical="center" textRotation="0" wrapText="tru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173" fontId="32" fillId="2" borderId="4" xfId="46" applyFont="true" applyBorder="true" applyAlignment="true" applyProtection="true">
      <alignment horizontal="left" vertical="center" textRotation="0" wrapText="false" indent="0" shrinkToFit="false"/>
      <protection locked="true" hidden="false"/>
    </xf>
    <xf numFmtId="171" fontId="32" fillId="2" borderId="13" xfId="0" applyFont="true" applyBorder="true" applyAlignment="true" applyProtection="false">
      <alignment horizontal="left"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true" indent="0" shrinkToFit="false"/>
      <protection locked="true" hidden="false"/>
    </xf>
    <xf numFmtId="171" fontId="32" fillId="2" borderId="5" xfId="0" applyFont="true" applyBorder="true" applyAlignment="true" applyProtection="false">
      <alignment horizontal="left" vertical="center" textRotation="0" wrapText="false" indent="0" shrinkToFit="false"/>
      <protection locked="true" hidden="false"/>
    </xf>
    <xf numFmtId="172" fontId="31" fillId="0" borderId="3" xfId="33" applyFont="true" applyBorder="true" applyAlignment="true" applyProtection="false">
      <alignment horizontal="center" vertical="bottom" textRotation="0" wrapText="false" indent="0" shrinkToFit="false"/>
      <protection locked="true" hidden="false"/>
    </xf>
    <xf numFmtId="164" fontId="31" fillId="0" borderId="4" xfId="35" applyFont="true" applyBorder="true" applyAlignment="true" applyProtection="false">
      <alignment horizontal="left" vertical="bottom" textRotation="0" wrapText="true" indent="0" shrinkToFit="false"/>
      <protection locked="true" hidden="false"/>
    </xf>
    <xf numFmtId="171" fontId="31" fillId="0" borderId="4" xfId="33" applyFont="true" applyBorder="true" applyAlignment="true" applyProtection="false">
      <alignment horizontal="center" vertical="bottom" textRotation="0" wrapText="false" indent="0" shrinkToFit="false"/>
      <protection locked="true" hidden="false"/>
    </xf>
    <xf numFmtId="179" fontId="31" fillId="0" borderId="4" xfId="33" applyFont="true" applyBorder="true" applyAlignment="true" applyProtection="false">
      <alignment horizontal="right" vertical="bottom" textRotation="0" wrapText="false" indent="0" shrinkToFit="false"/>
      <protection locked="true" hidden="false"/>
    </xf>
    <xf numFmtId="168" fontId="32" fillId="0" borderId="4" xfId="62" applyFont="true" applyBorder="true" applyAlignment="true" applyProtection="true">
      <alignment horizontal="center" vertical="bottom" textRotation="0" wrapText="false" indent="0" shrinkToFit="false"/>
      <protection locked="true" hidden="false"/>
    </xf>
    <xf numFmtId="170" fontId="22" fillId="0" borderId="0" xfId="0" applyFont="true" applyBorder="false" applyAlignment="true" applyProtection="false">
      <alignment horizontal="center" vertical="center" textRotation="0" wrapText="true" indent="0" shrinkToFit="false"/>
      <protection locked="true" hidden="false"/>
    </xf>
    <xf numFmtId="172" fontId="31" fillId="0" borderId="3"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left" vertical="center" textRotation="0" wrapText="true" indent="0" shrinkToFit="false"/>
      <protection locked="true" hidden="false"/>
    </xf>
    <xf numFmtId="179" fontId="32" fillId="0" borderId="4" xfId="0" applyFont="true" applyBorder="true" applyAlignment="true" applyProtection="false">
      <alignment horizontal="right" vertical="center" textRotation="0" wrapText="false" indent="0" shrinkToFit="false"/>
      <protection locked="true" hidden="false"/>
    </xf>
    <xf numFmtId="164" fontId="31" fillId="0" borderId="16" xfId="33" applyFont="true" applyBorder="true" applyAlignment="true" applyProtection="false">
      <alignment horizontal="center" vertical="center" textRotation="0" wrapText="false" indent="0" shrinkToFit="false"/>
      <protection locked="true" hidden="false"/>
    </xf>
    <xf numFmtId="164" fontId="31" fillId="0" borderId="17" xfId="42" applyFont="true" applyBorder="true" applyAlignment="true" applyProtection="false">
      <alignment horizontal="general" vertical="center" textRotation="0" wrapText="true" indent="0" shrinkToFit="false"/>
      <protection locked="true" hidden="false"/>
    </xf>
    <xf numFmtId="164" fontId="31" fillId="0" borderId="17" xfId="42" applyFont="true" applyBorder="true" applyAlignment="true" applyProtection="false">
      <alignment horizontal="center" vertical="center" textRotation="0" wrapText="true" indent="0" shrinkToFit="false"/>
      <protection locked="true" hidden="false"/>
    </xf>
    <xf numFmtId="179" fontId="31" fillId="0" borderId="17" xfId="42" applyFont="true" applyBorder="true" applyAlignment="true" applyProtection="false">
      <alignment horizontal="right" vertical="center" textRotation="0" wrapText="true" indent="0" shrinkToFit="false"/>
      <protection locked="true" hidden="false"/>
    </xf>
    <xf numFmtId="165" fontId="21" fillId="2" borderId="0" xfId="25" applyFont="true" applyBorder="true" applyAlignment="true" applyProtection="true">
      <alignment horizontal="right" vertical="center" textRotation="0" wrapText="false" indent="0" shrinkToFit="false"/>
      <protection locked="true" hidden="false"/>
    </xf>
    <xf numFmtId="185" fontId="32" fillId="0" borderId="4" xfId="0" applyFont="true" applyBorder="true" applyAlignment="true" applyProtection="false">
      <alignment horizontal="right" vertical="center" textRotation="0" wrapText="false" indent="0" shrinkToFit="false"/>
      <protection locked="true" hidden="false"/>
    </xf>
    <xf numFmtId="164" fontId="31" fillId="0" borderId="3" xfId="33" applyFont="true" applyBorder="true" applyAlignment="true" applyProtection="false">
      <alignment horizontal="center" vertical="center" textRotation="0" wrapText="false" indent="0" shrinkToFit="false"/>
      <protection locked="true" hidden="false"/>
    </xf>
    <xf numFmtId="164" fontId="31" fillId="0" borderId="4" xfId="42" applyFont="true" applyBorder="true" applyAlignment="true" applyProtection="false">
      <alignment horizontal="general" vertical="center" textRotation="0" wrapText="true" indent="0" shrinkToFit="false"/>
      <protection locked="true" hidden="false"/>
    </xf>
    <xf numFmtId="164" fontId="31" fillId="0" borderId="4" xfId="42" applyFont="true" applyBorder="true" applyAlignment="true" applyProtection="false">
      <alignment horizontal="center" vertical="center" textRotation="0" wrapText="true" indent="0" shrinkToFit="false"/>
      <protection locked="true" hidden="false"/>
    </xf>
    <xf numFmtId="179" fontId="31" fillId="0" borderId="4" xfId="42" applyFont="true" applyBorder="true" applyAlignment="true" applyProtection="false">
      <alignment horizontal="right" vertical="center" textRotation="0" wrapText="true" indent="0" shrinkToFit="false"/>
      <protection locked="true" hidden="false"/>
    </xf>
    <xf numFmtId="172" fontId="31" fillId="2" borderId="27" xfId="33" applyFont="true" applyBorder="true" applyAlignment="true" applyProtection="false">
      <alignment horizontal="left" vertical="center" textRotation="0" wrapText="false" indent="0" shrinkToFit="false"/>
      <protection locked="true" hidden="false"/>
    </xf>
    <xf numFmtId="172" fontId="31" fillId="0" borderId="0"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71" fontId="31" fillId="0" borderId="4" xfId="42" applyFont="true" applyBorder="true" applyAlignment="true" applyProtection="false">
      <alignment horizontal="center" vertical="center" textRotation="0" wrapText="true" indent="0" shrinkToFit="false"/>
      <protection locked="true" hidden="false"/>
    </xf>
    <xf numFmtId="186" fontId="32" fillId="0" borderId="4" xfId="0" applyFont="true" applyBorder="true" applyAlignment="true" applyProtection="false">
      <alignment horizontal="right" vertical="center" textRotation="0" wrapText="false" indent="0" shrinkToFit="false"/>
      <protection locked="true" hidden="false"/>
    </xf>
    <xf numFmtId="172" fontId="31" fillId="2" borderId="27" xfId="0" applyFont="true" applyBorder="true" applyAlignment="true" applyProtection="false">
      <alignment horizontal="left" vertical="center" textRotation="0" wrapText="true" indent="0" shrinkToFit="false"/>
      <protection locked="true" hidden="false"/>
    </xf>
    <xf numFmtId="164" fontId="31" fillId="0" borderId="0" xfId="33" applyFont="true" applyBorder="true" applyAlignment="true" applyProtection="false">
      <alignment horizontal="left" vertical="center" textRotation="0" wrapText="true" indent="0" shrinkToFit="false"/>
      <protection locked="true" hidden="false"/>
    </xf>
    <xf numFmtId="164" fontId="31" fillId="0" borderId="0" xfId="38" applyFont="true" applyBorder="true" applyAlignment="true" applyProtection="false">
      <alignment horizontal="center" vertical="center" textRotation="0" wrapText="true" indent="0" shrinkToFit="false"/>
      <protection locked="true" hidden="false"/>
    </xf>
    <xf numFmtId="171" fontId="31" fillId="0" borderId="4" xfId="42" applyFont="true" applyBorder="true" applyAlignment="true" applyProtection="false">
      <alignment horizontal="general" vertical="center" textRotation="0" wrapText="true" indent="0" shrinkToFit="false"/>
      <protection locked="true" hidden="false"/>
    </xf>
    <xf numFmtId="164" fontId="21" fillId="0" borderId="3" xfId="32" applyFont="true" applyBorder="true" applyAlignment="true" applyProtection="false">
      <alignment horizontal="center" vertical="center" textRotation="0" wrapText="true" indent="0" shrinkToFit="false"/>
      <protection locked="true" hidden="false"/>
    </xf>
    <xf numFmtId="171" fontId="32" fillId="0" borderId="5" xfId="0" applyFont="true" applyBorder="true" applyAlignment="true" applyProtection="false">
      <alignment horizontal="right" vertical="center" textRotation="0" wrapText="false" indent="0" shrinkToFit="false"/>
      <protection locked="true" hidden="false"/>
    </xf>
    <xf numFmtId="164" fontId="31" fillId="0" borderId="3" xfId="32" applyFont="true" applyBorder="true" applyAlignment="true" applyProtection="false">
      <alignment horizontal="center" vertical="center" textRotation="0" wrapText="false" indent="0" shrinkToFit="false"/>
      <protection locked="true" hidden="false"/>
    </xf>
    <xf numFmtId="164" fontId="31" fillId="0" borderId="16" xfId="32" applyFont="true" applyBorder="true" applyAlignment="true" applyProtection="false">
      <alignment horizontal="center" vertical="center" textRotation="0" wrapText="false" indent="0" shrinkToFit="false"/>
      <protection locked="true" hidden="false"/>
    </xf>
    <xf numFmtId="179" fontId="31" fillId="0" borderId="8" xfId="42" applyFont="true" applyBorder="true" applyAlignment="true" applyProtection="false">
      <alignment horizontal="right" vertical="center" textRotation="0" wrapText="true" indent="0" shrinkToFit="false"/>
      <protection locked="true" hidden="false"/>
    </xf>
    <xf numFmtId="172" fontId="21" fillId="0" borderId="0" xfId="32" applyFont="true" applyBorder="true" applyAlignment="true" applyProtection="false">
      <alignment horizontal="general" vertical="center" textRotation="0" wrapText="true" indent="0" shrinkToFit="false"/>
      <protection locked="true" hidden="false"/>
    </xf>
    <xf numFmtId="164" fontId="31" fillId="0" borderId="0" xfId="32" applyFont="true" applyBorder="true" applyAlignment="true" applyProtection="false">
      <alignment horizontal="general" vertical="center" textRotation="0" wrapText="true" indent="0" shrinkToFit="false"/>
      <protection locked="true" hidden="false"/>
    </xf>
    <xf numFmtId="172" fontId="31" fillId="0" borderId="0" xfId="32" applyFont="true" applyBorder="true" applyAlignment="true" applyProtection="false">
      <alignment horizontal="general" vertical="center" textRotation="0" wrapText="false" indent="0" shrinkToFit="false"/>
      <protection locked="true" hidden="false"/>
    </xf>
    <xf numFmtId="164" fontId="31" fillId="0" borderId="0" xfId="32" applyFont="true" applyBorder="true" applyAlignment="true" applyProtection="false">
      <alignment horizontal="general" vertical="center" textRotation="0" wrapText="false" indent="0" shrinkToFit="false"/>
      <protection locked="true" hidden="false"/>
    </xf>
    <xf numFmtId="172" fontId="31" fillId="2" borderId="0" xfId="32" applyFont="true" applyBorder="true" applyAlignment="true" applyProtection="false">
      <alignment horizontal="left" vertical="center" textRotation="0" wrapText="true" indent="0" shrinkToFit="false"/>
      <protection locked="true" hidden="false"/>
    </xf>
    <xf numFmtId="164" fontId="31" fillId="0" borderId="3" xfId="37" applyFont="true" applyBorder="true" applyAlignment="true" applyProtection="false">
      <alignment horizontal="center" vertical="center" textRotation="0" wrapText="false" indent="0" shrinkToFit="false"/>
      <protection locked="true" hidden="false"/>
    </xf>
    <xf numFmtId="172" fontId="31" fillId="0" borderId="0" xfId="0" applyFont="true" applyBorder="true" applyAlignment="true" applyProtection="false">
      <alignment horizontal="center" vertical="center" textRotation="0" wrapText="true" indent="0" shrinkToFit="false"/>
      <protection locked="true" hidden="false"/>
    </xf>
    <xf numFmtId="164" fontId="21" fillId="0" borderId="3" xfId="34" applyFont="true" applyBorder="true" applyAlignment="true" applyProtection="false">
      <alignment horizontal="center" vertical="center" textRotation="0" wrapText="true" indent="0" shrinkToFit="false"/>
      <protection locked="true" hidden="false"/>
    </xf>
    <xf numFmtId="172" fontId="31" fillId="2" borderId="0" xfId="34" applyFont="true" applyBorder="true" applyAlignment="true" applyProtection="false">
      <alignment horizontal="left" vertical="center" textRotation="0" wrapText="true" indent="0" shrinkToFit="false"/>
      <protection locked="true" hidden="false"/>
    </xf>
    <xf numFmtId="165" fontId="21" fillId="2" borderId="0" xfId="26" applyFont="true" applyBorder="true" applyAlignment="true" applyProtection="true">
      <alignment horizontal="right" vertical="center" textRotation="0" wrapText="false" indent="0" shrinkToFit="false"/>
      <protection locked="true" hidden="false"/>
    </xf>
    <xf numFmtId="179" fontId="32" fillId="0" borderId="17" xfId="0" applyFont="true" applyBorder="true" applyAlignment="true" applyProtection="false">
      <alignment horizontal="right" vertical="center" textRotation="0" wrapText="false" indent="0" shrinkToFit="false"/>
      <protection locked="true" hidden="false"/>
    </xf>
    <xf numFmtId="165" fontId="21" fillId="2" borderId="0" xfId="24" applyFont="true" applyBorder="true" applyAlignment="true" applyProtection="true">
      <alignment horizontal="right" vertical="center" textRotation="0" wrapText="false" indent="0" shrinkToFit="false"/>
      <protection locked="true" hidden="false"/>
    </xf>
    <xf numFmtId="173" fontId="31" fillId="0" borderId="4" xfId="42" applyFont="true" applyBorder="true" applyAlignment="true" applyProtection="false">
      <alignment horizontal="center" vertical="center" textRotation="0" wrapText="true" indent="0" shrinkToFit="false"/>
      <protection locked="true" hidden="false"/>
    </xf>
    <xf numFmtId="172" fontId="31" fillId="0" borderId="39"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72" fontId="31" fillId="2" borderId="31" xfId="0" applyFont="true" applyBorder="true" applyAlignment="true" applyProtection="false">
      <alignment horizontal="left" vertical="center" textRotation="0" wrapText="true" indent="0" shrinkToFit="false"/>
      <protection locked="true" hidden="false"/>
    </xf>
    <xf numFmtId="164" fontId="31" fillId="0" borderId="0" xfId="33"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0" fontId="22" fillId="0" borderId="3" xfId="0" applyFont="true" applyBorder="true" applyAlignment="true" applyProtection="false">
      <alignment horizontal="left" vertical="center" textRotation="0" wrapText="false" indent="0" shrinkToFit="false"/>
      <protection locked="true" hidden="false"/>
    </xf>
    <xf numFmtId="170" fontId="22" fillId="0" borderId="6" xfId="0" applyFont="true" applyBorder="true" applyAlignment="true" applyProtection="false">
      <alignment horizontal="left"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2" borderId="24" xfId="0" applyFont="true" applyBorder="true" applyAlignment="true" applyProtection="false">
      <alignment horizontal="center" vertical="center" textRotation="0" wrapText="true" indent="0" shrinkToFit="false"/>
      <protection locked="true" hidden="false"/>
    </xf>
    <xf numFmtId="164" fontId="21" fillId="2" borderId="4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71" fontId="8" fillId="0" borderId="27" xfId="0" applyFont="true" applyBorder="true" applyAlignment="true" applyProtection="false">
      <alignment horizontal="right" vertical="center" textRotation="0" wrapText="true" indent="0" shrinkToFit="false"/>
      <protection locked="true" hidden="false"/>
    </xf>
    <xf numFmtId="164" fontId="41" fillId="8" borderId="20" xfId="0" applyFont="true" applyBorder="true" applyAlignment="true" applyProtection="false">
      <alignment horizontal="center" vertical="center" textRotation="0" wrapText="false" indent="0" shrinkToFit="false"/>
      <protection locked="true" hidden="false"/>
    </xf>
    <xf numFmtId="164" fontId="41" fillId="8" borderId="22" xfId="0" applyFont="true" applyBorder="true" applyAlignment="true" applyProtection="false">
      <alignment horizontal="center"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1" fillId="0" borderId="4"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87" fontId="45" fillId="0" borderId="3" xfId="0" applyFont="true" applyBorder="true" applyAlignment="true" applyProtection="false">
      <alignment horizontal="center" vertical="center" textRotation="0" wrapText="false" indent="0" shrinkToFit="false"/>
      <protection locked="true" hidden="false"/>
    </xf>
    <xf numFmtId="164" fontId="45" fillId="0" borderId="4" xfId="0" applyFont="true" applyBorder="true" applyAlignment="true" applyProtection="false">
      <alignment horizontal="center" vertical="center" textRotation="0" wrapText="false" indent="0" shrinkToFit="false"/>
      <protection locked="true" hidden="false"/>
    </xf>
    <xf numFmtId="174" fontId="45" fillId="0" borderId="4" xfId="0" applyFont="true" applyBorder="true" applyAlignment="true" applyProtection="false">
      <alignment horizontal="center" vertical="center" textRotation="0" wrapText="false" indent="0" shrinkToFit="false"/>
      <protection locked="true" hidden="false"/>
    </xf>
    <xf numFmtId="168" fontId="45" fillId="0" borderId="4" xfId="0" applyFont="true" applyBorder="true" applyAlignment="true" applyProtection="false">
      <alignment horizontal="center" vertical="center" textRotation="0" wrapText="false" indent="0" shrinkToFit="false"/>
      <protection locked="true" hidden="false"/>
    </xf>
    <xf numFmtId="179" fontId="45" fillId="0" borderId="5" xfId="0" applyFont="true" applyBorder="true" applyAlignment="true" applyProtection="false">
      <alignment horizontal="center" vertical="center" textRotation="0" wrapText="false" indent="0" shrinkToFit="false"/>
      <protection locked="true" hidden="false"/>
    </xf>
    <xf numFmtId="164" fontId="45" fillId="0" borderId="4" xfId="0" applyFont="true" applyBorder="true" applyAlignment="true" applyProtection="false">
      <alignment horizontal="center" vertical="center" textRotation="0" wrapText="false" indent="0" shrinkToFit="false"/>
      <protection locked="true" hidden="false"/>
    </xf>
    <xf numFmtId="179" fontId="45" fillId="0" borderId="4" xfId="0" applyFont="true" applyBorder="true" applyAlignment="true" applyProtection="false">
      <alignment horizontal="center" vertical="center" textRotation="0" wrapText="false" indent="0" shrinkToFit="false"/>
      <protection locked="true" hidden="false"/>
    </xf>
    <xf numFmtId="179" fontId="45" fillId="0" borderId="5" xfId="0" applyFont="true" applyBorder="true" applyAlignment="true" applyProtection="false">
      <alignment horizontal="center" vertical="center" textRotation="0" wrapText="false" indent="0" shrinkToFit="false"/>
      <protection locked="true" hidden="false"/>
    </xf>
    <xf numFmtId="174" fontId="45" fillId="0" borderId="4" xfId="0" applyFont="true" applyBorder="true" applyAlignment="true" applyProtection="false">
      <alignment horizontal="center" vertical="center" textRotation="0" wrapText="false" indent="0" shrinkToFit="false"/>
      <protection locked="true" hidden="false"/>
    </xf>
    <xf numFmtId="164" fontId="41" fillId="0" borderId="16" xfId="0" applyFont="true" applyBorder="true" applyAlignment="true" applyProtection="false">
      <alignment horizontal="right" vertical="center" textRotation="0" wrapText="false" indent="0" shrinkToFit="false"/>
      <protection locked="true" hidden="false"/>
    </xf>
    <xf numFmtId="179" fontId="41" fillId="0" borderId="1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9" fontId="41" fillId="0" borderId="0" xfId="0" applyFont="true" applyBorder="true" applyAlignment="true" applyProtection="false">
      <alignment horizontal="center" vertical="center" textRotation="0" wrapText="false" indent="0" shrinkToFit="false"/>
      <protection locked="true" hidden="false"/>
    </xf>
    <xf numFmtId="164" fontId="8" fillId="0" borderId="58" xfId="0" applyFont="true" applyBorder="true" applyAlignment="true" applyProtection="false">
      <alignment horizontal="center" vertical="center" textRotation="0" wrapText="true" indent="0" shrinkToFit="false"/>
      <protection locked="true" hidden="false"/>
    </xf>
    <xf numFmtId="164" fontId="8" fillId="0" borderId="59" xfId="0" applyFont="true" applyBorder="true" applyAlignment="true" applyProtection="false">
      <alignment horizontal="center" vertical="center" textRotation="0" wrapText="true" indent="0" shrinkToFit="false"/>
      <protection locked="true" hidden="false"/>
    </xf>
    <xf numFmtId="164" fontId="8" fillId="0" borderId="59" xfId="0" applyFont="true" applyBorder="true" applyAlignment="true" applyProtection="false">
      <alignment horizontal="left" vertical="center" textRotation="0" wrapText="true" indent="0" shrinkToFit="false"/>
      <protection locked="true" hidden="false"/>
    </xf>
    <xf numFmtId="164" fontId="8" fillId="0" borderId="59" xfId="0" applyFont="true" applyBorder="true" applyAlignment="true" applyProtection="false">
      <alignment horizontal="right" vertical="center" textRotation="0" wrapText="true" indent="0" shrinkToFit="false"/>
      <protection locked="true" hidden="false"/>
    </xf>
    <xf numFmtId="171" fontId="8" fillId="0" borderId="60" xfId="0" applyFont="true" applyBorder="true" applyAlignment="true" applyProtection="false">
      <alignment horizontal="right" vertical="center" textRotation="0" wrapText="true" indent="0" shrinkToFit="false"/>
      <protection locked="true" hidden="false"/>
    </xf>
    <xf numFmtId="179" fontId="41" fillId="2" borderId="18"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1" fillId="0" borderId="41" xfId="0" applyFont="true" applyBorder="true" applyAlignment="true" applyProtection="false">
      <alignment horizontal="right" vertical="center" textRotation="0" wrapText="false" indent="0" shrinkToFit="false"/>
      <protection locked="true" hidden="false"/>
    </xf>
    <xf numFmtId="164" fontId="41" fillId="0" borderId="26"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179" fontId="41" fillId="0" borderId="27" xfId="0" applyFont="true" applyBorder="true" applyAlignment="true" applyProtection="false">
      <alignment horizontal="center" vertical="center" textRotation="0" wrapText="false" indent="0" shrinkToFit="false"/>
      <protection locked="true" hidden="false"/>
    </xf>
    <xf numFmtId="164" fontId="41" fillId="0" borderId="4"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64" fontId="41" fillId="0" borderId="41"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right" vertical="center" textRotation="0" wrapText="true" indent="0" shrinkToFit="false"/>
      <protection locked="true" hidden="false"/>
    </xf>
    <xf numFmtId="168" fontId="22" fillId="0" borderId="0" xfId="15" applyFont="true" applyBorder="true" applyAlignment="true" applyProtection="tru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79" fontId="41" fillId="2" borderId="27"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4" borderId="4" xfId="0" applyFont="true" applyBorder="true" applyAlignment="true" applyProtection="false">
      <alignment horizontal="center" vertical="center" textRotation="0" wrapText="true" indent="0" shrinkToFit="false"/>
      <protection locked="true" hidden="false"/>
    </xf>
    <xf numFmtId="164" fontId="22" fillId="4" borderId="5"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87" fontId="45" fillId="0" borderId="4" xfId="0" applyFont="true" applyBorder="true" applyAlignment="true" applyProtection="false">
      <alignment horizontal="center" vertical="center" textRotation="0" wrapText="false" indent="0" shrinkToFit="false"/>
      <protection locked="true" hidden="false"/>
    </xf>
    <xf numFmtId="164" fontId="6" fillId="0" borderId="4" xfId="39" applyFont="true" applyBorder="true" applyAlignment="true" applyProtection="false">
      <alignment horizontal="center" vertical="bottom" textRotation="0" wrapText="false" indent="0" shrinkToFit="false"/>
      <protection locked="true" hidden="false"/>
    </xf>
    <xf numFmtId="165" fontId="24" fillId="0" borderId="5" xfId="17" applyFont="true" applyBorder="true" applyAlignment="true" applyProtection="true">
      <alignment horizontal="right"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2" fillId="4" borderId="2" xfId="0" applyFont="true" applyBorder="true" applyAlignment="true" applyProtection="false">
      <alignment horizontal="left" vertical="center" textRotation="0" wrapText="false" indent="0" shrinkToFit="false"/>
      <protection locked="true" hidden="false"/>
    </xf>
    <xf numFmtId="164" fontId="22" fillId="4" borderId="16" xfId="0" applyFont="true" applyBorder="true" applyAlignment="true" applyProtection="false">
      <alignment horizontal="right" vertical="center" textRotation="0" wrapText="true" indent="0" shrinkToFit="false"/>
      <protection locked="true" hidden="false"/>
    </xf>
    <xf numFmtId="165" fontId="22" fillId="4" borderId="18" xfId="17" applyFont="true" applyBorder="true" applyAlignment="true" applyProtection="true">
      <alignment horizontal="right" vertical="center" textRotation="0" wrapText="true" indent="0" shrinkToFit="false"/>
      <protection locked="true" hidden="false"/>
    </xf>
    <xf numFmtId="164" fontId="5" fillId="0" borderId="27" xfId="0" applyFont="true" applyBorder="true" applyAlignment="true" applyProtection="false">
      <alignment horizontal="right" vertical="bottom" textRotation="0" wrapText="false" indent="0" shrinkToFit="false"/>
      <protection locked="true" hidden="false"/>
    </xf>
    <xf numFmtId="164" fontId="9" fillId="4" borderId="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5" fillId="0" borderId="27"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8" fillId="0"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5" fontId="9" fillId="0" borderId="18" xfId="17" applyFont="true" applyBorder="true" applyAlignment="true" applyProtection="true">
      <alignment horizontal="general"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false" indent="0" shrinkToFit="false"/>
      <protection locked="true" hidden="false"/>
    </xf>
    <xf numFmtId="164" fontId="5" fillId="2" borderId="4" xfId="0" applyFont="true" applyBorder="true" applyAlignment="true" applyProtection="false">
      <alignment horizontal="left" vertical="center" textRotation="0" wrapText="false" indent="0" shrinkToFit="false"/>
      <protection locked="true" hidden="false"/>
    </xf>
    <xf numFmtId="171" fontId="5" fillId="2" borderId="5" xfId="0" applyFont="true" applyBorder="true" applyAlignment="true" applyProtection="false">
      <alignment horizontal="center" vertical="center" textRotation="0" wrapText="false" indent="0" shrinkToFit="false"/>
      <protection locked="true" hidden="false"/>
    </xf>
    <xf numFmtId="164" fontId="22" fillId="2" borderId="4" xfId="0" applyFont="true" applyBorder="true" applyAlignment="true" applyProtection="false">
      <alignment horizontal="left"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18" xfId="0" applyFont="true" applyBorder="true" applyAlignment="true" applyProtection="false">
      <alignment horizontal="center" vertical="center" textRotation="0" wrapText="true" indent="0" shrinkToFit="false"/>
      <protection locked="true" hidden="false"/>
    </xf>
    <xf numFmtId="172" fontId="22" fillId="2" borderId="4" xfId="0" applyFont="true" applyBorder="true" applyAlignment="true" applyProtection="false">
      <alignment horizontal="left" vertical="center" textRotation="0" wrapText="false" indent="0" shrinkToFit="false"/>
      <protection locked="true" hidden="false"/>
    </xf>
    <xf numFmtId="172" fontId="5" fillId="2" borderId="4" xfId="0" applyFont="true" applyBorder="true" applyAlignment="true" applyProtection="false">
      <alignment horizontal="left" vertical="center" textRotation="0" wrapText="false" indent="0" shrinkToFit="false"/>
      <protection locked="true" hidden="false"/>
    </xf>
    <xf numFmtId="172" fontId="22" fillId="2" borderId="17" xfId="0" applyFont="true" applyBorder="true" applyAlignment="true" applyProtection="false">
      <alignment horizontal="left" vertical="center" textRotation="0" wrapText="false" indent="0" shrinkToFit="false"/>
      <protection locked="true" hidden="false"/>
    </xf>
    <xf numFmtId="172" fontId="5" fillId="2" borderId="17" xfId="19" applyFont="true" applyBorder="true" applyAlignment="true" applyProtection="true">
      <alignment horizontal="center"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5" fillId="2" borderId="17" xfId="0" applyFont="true" applyBorder="true" applyAlignment="true" applyProtection="false">
      <alignment horizontal="left" vertical="center" textRotation="0" wrapText="false" indent="0" shrinkToFit="false"/>
      <protection locked="true" hidden="false"/>
    </xf>
    <xf numFmtId="172" fontId="5" fillId="2" borderId="17" xfId="0" applyFont="true" applyBorder="true" applyAlignment="true" applyProtection="false">
      <alignment horizontal="left"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2" fillId="4" borderId="20"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true" applyProtection="false">
      <alignment horizontal="center" vertical="center" textRotation="0" wrapText="true" indent="0" shrinkToFit="false"/>
      <protection locked="true" hidden="false"/>
    </xf>
    <xf numFmtId="164" fontId="22" fillId="8" borderId="22" xfId="0" applyFont="true" applyBorder="true" applyAlignment="true" applyProtection="false">
      <alignment horizontal="center" vertical="center" textRotation="0" wrapText="false" indent="0" shrinkToFit="false"/>
      <protection locked="true" hidden="false"/>
    </xf>
    <xf numFmtId="168" fontId="22" fillId="0" borderId="4" xfId="15" applyFont="true" applyBorder="true" applyAlignment="true" applyProtection="true">
      <alignment horizontal="center" vertical="center" textRotation="0" wrapText="false" indent="0" shrinkToFit="false"/>
      <protection locked="true" hidden="false"/>
    </xf>
    <xf numFmtId="168" fontId="22" fillId="0" borderId="4" xfId="15" applyFont="true" applyBorder="true" applyAlignment="true" applyProtection="true">
      <alignment horizontal="center" vertical="center" textRotation="0" wrapText="true" indent="0" shrinkToFit="false"/>
      <protection locked="true" hidden="false"/>
    </xf>
    <xf numFmtId="168" fontId="22" fillId="0" borderId="5" xfId="15" applyFont="true" applyBorder="true" applyAlignment="true" applyProtection="true">
      <alignment horizontal="center" vertical="center" textRotation="0" wrapText="true" indent="0" shrinkToFit="false"/>
      <protection locked="true" hidden="false"/>
    </xf>
    <xf numFmtId="168" fontId="5" fillId="0" borderId="3" xfId="15" applyFont="true" applyBorder="true" applyAlignment="true" applyProtection="true">
      <alignment horizontal="center" vertical="center" textRotation="0" wrapText="true" indent="0" shrinkToFit="false"/>
      <protection locked="true" hidden="false"/>
    </xf>
    <xf numFmtId="168" fontId="5" fillId="0" borderId="4" xfId="15" applyFont="true" applyBorder="true" applyAlignment="true" applyProtection="true">
      <alignment horizontal="center" vertical="center" textRotation="0" wrapText="true" indent="0" shrinkToFit="false"/>
      <protection locked="true" hidden="false"/>
    </xf>
    <xf numFmtId="179" fontId="5" fillId="0" borderId="4" xfId="15" applyFont="true" applyBorder="true" applyAlignment="true" applyProtection="true">
      <alignment horizontal="center" vertical="center" textRotation="0" wrapText="true" indent="0" shrinkToFit="false"/>
      <protection locked="true" hidden="false"/>
    </xf>
    <xf numFmtId="168" fontId="5" fillId="0" borderId="4" xfId="15" applyFont="true" applyBorder="true" applyAlignment="true" applyProtection="true">
      <alignment horizontal="center" vertical="center" textRotation="0" wrapText="false" indent="0" shrinkToFit="false"/>
      <protection locked="true" hidden="false"/>
    </xf>
    <xf numFmtId="168" fontId="5" fillId="0" borderId="5" xfId="15" applyFont="true" applyBorder="true" applyAlignment="true" applyProtection="tru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8" fontId="22" fillId="0" borderId="18" xfId="0" applyFont="true" applyBorder="true" applyAlignment="true" applyProtection="false">
      <alignment horizontal="general" vertical="center" textRotation="0" wrapText="false" indent="0" shrinkToFit="false"/>
      <protection locked="true" hidden="false"/>
    </xf>
    <xf numFmtId="164" fontId="25" fillId="0" borderId="26"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9" fontId="5" fillId="0" borderId="4" xfId="15" applyFont="true" applyBorder="true" applyAlignment="true" applyProtection="true">
      <alignment horizontal="center"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22" fillId="4"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79" fontId="5" fillId="0" borderId="4"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4" borderId="1" xfId="31" applyFont="true" applyBorder="true" applyAlignment="true" applyProtection="false">
      <alignment horizontal="center" vertical="center" textRotation="0" wrapText="true" indent="0" shrinkToFit="false"/>
      <protection locked="true" hidden="false"/>
    </xf>
    <xf numFmtId="164" fontId="22" fillId="0" borderId="3" xfId="31" applyFont="true" applyBorder="true" applyAlignment="true" applyProtection="false">
      <alignment horizontal="center" vertical="center" textRotation="0" wrapText="false" indent="0" shrinkToFit="false"/>
      <protection locked="true" hidden="false"/>
    </xf>
    <xf numFmtId="164" fontId="22" fillId="0" borderId="4" xfId="31" applyFont="true" applyBorder="true" applyAlignment="true" applyProtection="false">
      <alignment horizontal="center" vertical="center" textRotation="0" wrapText="false" indent="0" shrinkToFit="false"/>
      <protection locked="true" hidden="false"/>
    </xf>
    <xf numFmtId="164" fontId="22" fillId="0" borderId="5" xfId="31" applyFont="true" applyBorder="true" applyAlignment="true" applyProtection="false">
      <alignment horizontal="center" vertical="center" textRotation="0" wrapText="false" indent="0" shrinkToFit="false"/>
      <protection locked="true" hidden="false"/>
    </xf>
    <xf numFmtId="164" fontId="5" fillId="0" borderId="3" xfId="31" applyFont="true" applyBorder="true" applyAlignment="true" applyProtection="false">
      <alignment horizontal="center" vertical="center" textRotation="0" wrapText="false" indent="0" shrinkToFit="false"/>
      <protection locked="true" hidden="false"/>
    </xf>
    <xf numFmtId="164" fontId="5" fillId="0" borderId="4" xfId="31" applyFont="true" applyBorder="true" applyAlignment="true" applyProtection="false">
      <alignment horizontal="center" vertical="center" textRotation="0" wrapText="true" indent="0" shrinkToFit="false"/>
      <protection locked="true" hidden="false"/>
    </xf>
    <xf numFmtId="168" fontId="5" fillId="0" borderId="5" xfId="57" applyFont="true" applyBorder="true" applyAlignment="true" applyProtection="true">
      <alignment horizontal="center" vertical="center" textRotation="0" wrapText="true" indent="0" shrinkToFit="false"/>
      <protection locked="true" hidden="false"/>
    </xf>
    <xf numFmtId="164" fontId="22" fillId="0" borderId="16" xfId="31" applyFont="true" applyBorder="true" applyAlignment="true" applyProtection="false">
      <alignment horizontal="center" vertical="center" textRotation="0" wrapText="false" indent="0" shrinkToFit="false"/>
      <protection locked="true" hidden="false"/>
    </xf>
    <xf numFmtId="168" fontId="22" fillId="0" borderId="18" xfId="31" applyFont="true" applyBorder="true" applyAlignment="true" applyProtection="false">
      <alignment horizontal="general" vertical="center" textRotation="0" wrapText="false" indent="0" shrinkToFit="false"/>
      <protection locked="true" hidden="false"/>
    </xf>
    <xf numFmtId="164" fontId="22" fillId="4" borderId="10" xfId="0" applyFont="true" applyBorder="true" applyAlignment="true" applyProtection="false">
      <alignment horizontal="center" vertical="center" textRotation="0" wrapText="true" indent="0" shrinkToFit="false"/>
      <protection locked="true" hidden="false"/>
    </xf>
    <xf numFmtId="164" fontId="22" fillId="4" borderId="11" xfId="0" applyFont="true" applyBorder="true" applyAlignment="true" applyProtection="false">
      <alignment horizontal="center" vertical="center" textRotation="0" wrapText="true" indent="0" shrinkToFit="false"/>
      <protection locked="true" hidden="false"/>
    </xf>
    <xf numFmtId="164" fontId="22" fillId="8" borderId="12" xfId="0" applyFont="true" applyBorder="true" applyAlignment="true" applyProtection="false">
      <alignment horizontal="center" vertical="center" textRotation="0" wrapText="false" indent="0" shrinkToFit="false"/>
      <protection locked="true" hidden="false"/>
    </xf>
    <xf numFmtId="164" fontId="22" fillId="8" borderId="1" xfId="0" applyFont="true" applyBorder="true" applyAlignment="true" applyProtection="false">
      <alignment horizontal="center" vertical="center" textRotation="0" wrapText="false" indent="0" shrinkToFit="false"/>
      <protection locked="true" hidden="false"/>
    </xf>
    <xf numFmtId="168" fontId="22" fillId="0" borderId="3" xfId="15"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79" fontId="5" fillId="0" borderId="3" xfId="15" applyFont="true" applyBorder="true" applyAlignment="true" applyProtection="true">
      <alignment horizontal="center" vertical="center" textRotation="0" wrapText="false" indent="0" shrinkToFit="false"/>
      <protection locked="true" hidden="false"/>
    </xf>
    <xf numFmtId="179" fontId="5" fillId="0" borderId="3" xfId="15" applyFont="true" applyBorder="true" applyAlignment="true" applyProtection="true">
      <alignment horizontal="center" vertical="center" textRotation="0" wrapText="true" indent="0" shrinkToFit="false"/>
      <protection locked="true" hidden="false"/>
    </xf>
    <xf numFmtId="179" fontId="0" fillId="0" borderId="3" xfId="0" applyFont="fals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79" fontId="0" fillId="0" borderId="3" xfId="0" applyFont="false" applyBorder="true" applyAlignment="true" applyProtection="false">
      <alignment horizontal="center" vertical="center" textRotation="0" wrapText="false" indent="0" shrinkToFit="false"/>
      <protection locked="true" hidden="false"/>
    </xf>
    <xf numFmtId="190" fontId="5" fillId="0" borderId="3" xfId="15" applyFont="true" applyBorder="true" applyAlignment="true" applyProtection="true">
      <alignment horizontal="center" vertical="center" textRotation="0" wrapText="true" indent="0" shrinkToFit="false"/>
      <protection locked="true" hidden="false"/>
    </xf>
    <xf numFmtId="179" fontId="5" fillId="0" borderId="3" xfId="0" applyFont="true" applyBorder="true" applyAlignment="true" applyProtection="false">
      <alignment horizontal="center" vertical="center" textRotation="0" wrapText="false" indent="0" shrinkToFit="false"/>
      <protection locked="true" hidden="false"/>
    </xf>
    <xf numFmtId="168" fontId="5" fillId="0" borderId="4" xfId="15" applyFont="true" applyBorder="true" applyAlignment="true" applyProtection="true">
      <alignment horizontal="right" vertical="center" textRotation="0" wrapText="false" indent="0" shrinkToFit="false"/>
      <protection locked="true" hidden="false"/>
    </xf>
    <xf numFmtId="168" fontId="5" fillId="0" borderId="5" xfId="15" applyFont="true" applyBorder="true" applyAlignment="true" applyProtection="true">
      <alignment horizontal="right" vertical="center" textRotation="0" wrapText="false" indent="0" shrinkToFit="false"/>
      <protection locked="true" hidden="false"/>
    </xf>
    <xf numFmtId="164" fontId="0" fillId="0" borderId="4" xfId="0" applyFont="false" applyBorder="true" applyAlignment="true" applyProtection="false">
      <alignment horizontal="righ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8" fontId="22" fillId="0" borderId="5" xfId="0" applyFont="true" applyBorder="true" applyAlignment="true" applyProtection="false">
      <alignment horizontal="general" vertical="center" textRotation="0" wrapText="false" indent="0" shrinkToFit="false"/>
      <protection locked="true" hidden="false"/>
    </xf>
    <xf numFmtId="169" fontId="22" fillId="0" borderId="1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9" fontId="5" fillId="0" borderId="0" xfId="15"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right" vertical="center" textRotation="0" wrapText="false" indent="0" shrinkToFit="false"/>
      <protection locked="true" hidden="false"/>
    </xf>
    <xf numFmtId="168" fontId="22" fillId="0" borderId="18" xfId="15" applyFont="true" applyBorder="true" applyAlignment="true" applyProtection="true">
      <alignment horizontal="center"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22" fillId="4" borderId="4" xfId="31"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4" xfId="31" applyFont="true" applyBorder="true" applyAlignment="true" applyProtection="false">
      <alignment horizontal="center" vertical="center" textRotation="0" wrapText="false" indent="0" shrinkToFit="false"/>
      <protection locked="true" hidden="false"/>
    </xf>
    <xf numFmtId="168" fontId="5" fillId="0" borderId="4" xfId="57"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8" fontId="22" fillId="0" borderId="4" xfId="31" applyFont="true" applyBorder="true" applyAlignment="true" applyProtection="false">
      <alignment horizontal="center" vertical="center" textRotation="0" wrapText="false" indent="0" shrinkToFit="false"/>
      <protection locked="true" hidden="false"/>
    </xf>
    <xf numFmtId="164" fontId="22" fillId="4" borderId="4" xfId="31" applyFont="true" applyBorder="true" applyAlignment="true" applyProtection="false">
      <alignment horizontal="center" vertical="center" textRotation="0" wrapText="false" indent="0" shrinkToFit="false"/>
      <protection locked="true" hidden="false"/>
    </xf>
    <xf numFmtId="179" fontId="5" fillId="0" borderId="4" xfId="31" applyFont="false" applyBorder="true" applyAlignment="true" applyProtection="false">
      <alignment horizontal="center" vertical="center" textRotation="0" wrapText="false" indent="0" shrinkToFit="false"/>
      <protection locked="true" hidden="false"/>
    </xf>
    <xf numFmtId="179" fontId="22" fillId="0" borderId="4" xfId="31" applyFont="true" applyBorder="true" applyAlignment="true" applyProtection="false">
      <alignment horizontal="center" vertical="center" textRotation="0" wrapText="false" indent="0" shrinkToFit="false"/>
      <protection locked="true" hidden="false"/>
    </xf>
    <xf numFmtId="164" fontId="22" fillId="0" borderId="0" xfId="31" applyFont="true" applyBorder="true" applyAlignment="true" applyProtection="false">
      <alignment horizontal="center" vertical="center" textRotation="0" wrapText="false" indent="0" shrinkToFit="false"/>
      <protection locked="true" hidden="false"/>
    </xf>
    <xf numFmtId="179" fontId="22" fillId="0" borderId="0" xfId="31" applyFont="true" applyBorder="true" applyAlignment="true" applyProtection="false">
      <alignment horizontal="general" vertical="center"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1" applyFont="false" applyBorder="true" applyAlignment="true" applyProtection="false">
      <alignment horizontal="general" vertical="center" textRotation="0" wrapText="false" indent="0" shrinkToFit="false"/>
      <protection locked="true" hidden="false"/>
    </xf>
    <xf numFmtId="179" fontId="5" fillId="0" borderId="0" xfId="31" applyFont="false" applyBorder="true" applyAlignment="true" applyProtection="false">
      <alignment horizontal="general" vertical="center" textRotation="0" wrapText="false" indent="0" shrinkToFit="false"/>
      <protection locked="true" hidden="false"/>
    </xf>
    <xf numFmtId="164" fontId="5" fillId="0" borderId="0" xfId="31" applyFont="false" applyBorder="fals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false" indent="0" shrinkToFit="false"/>
      <protection locked="true" hidden="false"/>
    </xf>
    <xf numFmtId="171" fontId="5" fillId="2" borderId="13" xfId="0" applyFont="true" applyBorder="tru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73" fontId="5" fillId="2" borderId="4" xfId="45" applyFont="true" applyBorder="true" applyAlignment="true" applyProtection="true">
      <alignment horizontal="center" vertical="center" textRotation="0" wrapText="false" indent="0" shrinkToFit="false"/>
      <protection locked="true" hidden="false"/>
    </xf>
    <xf numFmtId="164" fontId="22" fillId="2" borderId="4" xfId="0" applyFont="true" applyBorder="true" applyAlignment="true" applyProtection="false">
      <alignment horizontal="general" vertical="center" textRotation="0" wrapText="false" indent="0" shrinkToFit="false"/>
      <protection locked="true" hidden="false"/>
    </xf>
    <xf numFmtId="172" fontId="5" fillId="2" borderId="17" xfId="45" applyFont="true" applyBorder="true" applyAlignment="true" applyProtection="true">
      <alignment horizontal="center" vertical="center" textRotation="0" wrapText="false" indent="0" shrinkToFit="false"/>
      <protection locked="true" hidden="false"/>
    </xf>
    <xf numFmtId="164" fontId="25" fillId="0" borderId="34" xfId="31" applyFont="true" applyBorder="true" applyAlignment="true" applyProtection="false">
      <alignment horizontal="center" vertical="center" textRotation="0" wrapText="false" indent="0" shrinkToFit="false"/>
      <protection locked="true" hidden="false"/>
    </xf>
    <xf numFmtId="164" fontId="25" fillId="0" borderId="30" xfId="31" applyFont="true" applyBorder="true" applyAlignment="true" applyProtection="false">
      <alignment horizontal="center" vertical="center" textRotation="0" wrapText="false" indent="0" shrinkToFit="false"/>
      <protection locked="true" hidden="false"/>
    </xf>
    <xf numFmtId="164" fontId="25" fillId="0" borderId="31" xfId="31" applyFont="true" applyBorder="true" applyAlignment="true" applyProtection="false">
      <alignment horizontal="center" vertical="center" textRotation="0" wrapText="false" indent="0" shrinkToFit="false"/>
      <protection locked="true" hidden="false"/>
    </xf>
    <xf numFmtId="164" fontId="25" fillId="0" borderId="0" xfId="31" applyFont="true" applyBorder="true" applyAlignment="true" applyProtection="false">
      <alignment horizontal="center" vertical="center" textRotation="0" wrapText="false" indent="0" shrinkToFit="false"/>
      <protection locked="true" hidden="false"/>
    </xf>
    <xf numFmtId="164" fontId="22" fillId="4" borderId="1" xfId="31" applyFont="true" applyBorder="true" applyAlignment="true" applyProtection="false">
      <alignment horizontal="center" vertical="center" textRotation="0" wrapText="false" indent="0" shrinkToFit="false"/>
      <protection locked="true" hidden="false"/>
    </xf>
    <xf numFmtId="164" fontId="22" fillId="4" borderId="3" xfId="31" applyFont="true" applyBorder="true" applyAlignment="true" applyProtection="false">
      <alignment horizontal="center" vertical="center" textRotation="0" wrapText="false" indent="0" shrinkToFit="false"/>
      <protection locked="true" hidden="false"/>
    </xf>
    <xf numFmtId="179" fontId="5" fillId="0" borderId="4" xfId="31" applyFont="false" applyBorder="true" applyAlignment="true" applyProtection="false">
      <alignment horizontal="general" vertical="center" textRotation="0" wrapText="false" indent="0" shrinkToFit="false"/>
      <protection locked="true" hidden="false"/>
    </xf>
    <xf numFmtId="179" fontId="5" fillId="0" borderId="5" xfId="31" applyFont="false" applyBorder="true" applyAlignment="true" applyProtection="false">
      <alignment horizontal="general" vertical="center" textRotation="0" wrapText="false" indent="0" shrinkToFit="false"/>
      <protection locked="true" hidden="false"/>
    </xf>
    <xf numFmtId="179" fontId="22" fillId="0" borderId="18" xfId="31" applyFont="true" applyBorder="true" applyAlignment="true" applyProtection="false">
      <alignment horizontal="general" vertical="center" textRotation="0" wrapText="false" indent="0" shrinkToFit="false"/>
      <protection locked="true" hidden="false"/>
    </xf>
    <xf numFmtId="168" fontId="22" fillId="0" borderId="0" xfId="31" applyFont="true" applyBorder="true" applyAlignment="true" applyProtection="false">
      <alignment horizontal="center" vertical="center" textRotation="0" wrapText="false" indent="0" shrinkToFit="false"/>
      <protection locked="true" hidden="false"/>
    </xf>
    <xf numFmtId="164" fontId="22" fillId="0" borderId="0" xfId="31" applyFont="true" applyBorder="false" applyAlignment="true" applyProtection="false">
      <alignment horizontal="center" vertical="center"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Hiperlink 4" xfId="21"/>
    <cellStyle name="Moeda 2" xfId="22"/>
    <cellStyle name="Moeda 2 10" xfId="23"/>
    <cellStyle name="Moeda 2 2" xfId="24"/>
    <cellStyle name="Moeda 2 2 10" xfId="25"/>
    <cellStyle name="Moeda 2 2 2 2 2" xfId="26"/>
    <cellStyle name="Moeda 3" xfId="27"/>
    <cellStyle name="Moeda 4" xfId="28"/>
    <cellStyle name="Moeda 5" xfId="29"/>
    <cellStyle name="Moeda 6" xfId="30"/>
    <cellStyle name="Normal 2" xfId="31"/>
    <cellStyle name="Normal 2 2" xfId="32"/>
    <cellStyle name="Normal 2 2 10" xfId="33"/>
    <cellStyle name="Normal 2 2 2 2 2" xfId="34"/>
    <cellStyle name="Normal 2 2 3 2 2" xfId="35"/>
    <cellStyle name="Normal 2 3" xfId="36"/>
    <cellStyle name="Normal 210" xfId="37"/>
    <cellStyle name="Normal 210 2 2" xfId="38"/>
    <cellStyle name="Normal 3" xfId="39"/>
    <cellStyle name="Normal 4" xfId="40"/>
    <cellStyle name="Normal 5" xfId="41"/>
    <cellStyle name="Normal 6" xfId="42"/>
    <cellStyle name="Normal 7 2 2" xfId="43"/>
    <cellStyle name="Normal_Plhanilhas  750" xfId="44"/>
    <cellStyle name="Porcentagem 2" xfId="45"/>
    <cellStyle name="Porcentagem 2 10" xfId="46"/>
    <cellStyle name="Porcentagem 2 2 2 2" xfId="47"/>
    <cellStyle name="Porcentagem 3" xfId="48"/>
    <cellStyle name="Porcentagem 4" xfId="49"/>
    <cellStyle name="Separador de milhares 2" xfId="50"/>
    <cellStyle name="Separador de milhares 2 2" xfId="51"/>
    <cellStyle name="Separador de milhares 3" xfId="52"/>
    <cellStyle name="Separador de milhares 4" xfId="53"/>
    <cellStyle name="Separador de milhares 5" xfId="54"/>
    <cellStyle name="Vírgula 2 10" xfId="55"/>
    <cellStyle name="Vírgula 2 10 2" xfId="56"/>
    <cellStyle name="Vírgula 2 2" xfId="57"/>
    <cellStyle name="Vírgula 2 2 10" xfId="58"/>
    <cellStyle name="Vírgula 2 2 2" xfId="59"/>
    <cellStyle name="Vírgula 2 2 2 2" xfId="60"/>
    <cellStyle name="Vírgula 2 2 2 2 2" xfId="61"/>
    <cellStyle name="Vírgula 2 3 2 2" xfId="62"/>
    <cellStyle name="Vírgula 3" xfId="63"/>
    <cellStyle name="Vírgula 4" xfId="64"/>
    <cellStyle name="*unknown*" xfId="20" builtinId="8"/>
  </cellStyles>
  <dxfs count="134">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FFFFFF"/>
      </font>
      <fill>
        <patternFill>
          <bgColor rgb="00FFFFFF"/>
        </patternFill>
      </fill>
    </dxf>
    <dxf>
      <font>
        <name val="Arial"/>
        <family val="0"/>
        <color rgb="FFFFFFFF"/>
      </font>
      <fill>
        <patternFill>
          <bgColor rgb="00FFFFFF"/>
        </patternFill>
      </fill>
    </dxf>
    <dxf>
      <fill>
        <patternFill patternType="solid">
          <fgColor rgb="FFFFFFFF"/>
        </patternFill>
      </fill>
    </dxf>
    <dxf>
      <fill>
        <patternFill patternType="solid">
          <fgColor rgb="FF000000"/>
          <bgColor rgb="FFFFFFFF"/>
        </patternFill>
      </fill>
    </dxf>
    <dxf>
      <fill>
        <patternFill patternType="solid">
          <fgColor rgb="FFCCFFCC"/>
        </patternFill>
      </fill>
    </dxf>
    <dxf>
      <fill>
        <patternFill patternType="solid">
          <fgColor rgb="FFFF99CC"/>
        </patternFill>
      </fill>
    </dxf>
    <dxf>
      <fill>
        <patternFill patternType="solid">
          <fgColor rgb="FFFFFF99"/>
        </patternFill>
      </fill>
    </dxf>
    <dxf>
      <fill>
        <patternFill patternType="solid">
          <fgColor rgb="FF008000"/>
        </patternFill>
      </fill>
    </dxf>
    <dxf>
      <fill>
        <patternFill patternType="solid">
          <fgColor rgb="FF800080"/>
        </patternFill>
      </fill>
    </dxf>
    <dxf>
      <fill>
        <patternFill patternType="solid">
          <fgColor rgb="FF993300"/>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FFFFFF"/>
      </font>
      <fill>
        <patternFill>
          <bgColor rgb="00FFFFFF"/>
        </patternFill>
      </fill>
    </dxf>
    <dxf>
      <font>
        <name val="Arial"/>
        <family val="0"/>
        <color rgb="FFFFFFFF"/>
      </font>
      <fill>
        <patternFill>
          <bgColor rgb="00FFFFFF"/>
        </patternFill>
      </fill>
    </dxf>
    <dxf>
      <fill>
        <patternFill patternType="solid">
          <fgColor rgb="FF99CCFF"/>
        </patternFill>
      </fill>
    </dxf>
    <dxf>
      <fill>
        <patternFill patternType="solid">
          <f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39</xdr:row>
      <xdr:rowOff>19080</xdr:rowOff>
    </xdr:from>
    <xdr:to>
      <xdr:col>5</xdr:col>
      <xdr:colOff>634320</xdr:colOff>
      <xdr:row>52</xdr:row>
      <xdr:rowOff>28440</xdr:rowOff>
    </xdr:to>
    <xdr:pic>
      <xdr:nvPicPr>
        <xdr:cNvPr id="0" name="Imagem 2" descr=""/>
        <xdr:cNvPicPr/>
      </xdr:nvPicPr>
      <xdr:blipFill>
        <a:blip r:embed="rId1"/>
        <a:stretch/>
      </xdr:blipFill>
      <xdr:spPr>
        <a:xfrm>
          <a:off x="986400" y="6058080"/>
          <a:ext cx="4618800" cy="2285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960</xdr:colOff>
      <xdr:row>8</xdr:row>
      <xdr:rowOff>75600</xdr:rowOff>
    </xdr:from>
    <xdr:to>
      <xdr:col>4</xdr:col>
      <xdr:colOff>1198800</xdr:colOff>
      <xdr:row>63</xdr:row>
      <xdr:rowOff>9720</xdr:rowOff>
    </xdr:to>
    <xdr:pic>
      <xdr:nvPicPr>
        <xdr:cNvPr id="1" name="Imagem 2" descr=""/>
        <xdr:cNvPicPr/>
      </xdr:nvPicPr>
      <xdr:blipFill>
        <a:blip r:embed="rId1"/>
        <a:stretch/>
      </xdr:blipFill>
      <xdr:spPr>
        <a:xfrm>
          <a:off x="1137960" y="1875960"/>
          <a:ext cx="7247160" cy="8839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0.xml.rels><?xml version="1.0" encoding="UTF-8"?>
<Relationships xmlns="http://schemas.openxmlformats.org/package/2006/relationships"><Relationship Id="rId1" Type="http://schemas.openxmlformats.org/officeDocument/2006/relationships/hyperlink" Target="file://192.168.0.242/central_de_projetos/PROJETOS-2017-2018/SANTO%20ANTONIO%20DO%20LESTE/445-REV.-ORLA-LAGO/PROJETO-5MILHOES/OR&#199;AMENTO/Downloads/COTA&#199;&#213;ES%20DIGITALIZADAS/COTA&#199;&#213;ES%20ATUALIZADAS/CABO%20FLEX%20HEPR%201%20KV%2095,0%20MM2%20PT/CABO%20FLEX%20HE" TargetMode="External"/><Relationship Id="rId2" Type="http://schemas.openxmlformats.org/officeDocument/2006/relationships/hyperlink" Target="file://192.168.0.242/central_de_projetos/PROJETOS-2017-2018/SANTO%20ANTONIO%20DO%20LESTE/445-REV.-ORLA-LAGO/PROJETO-5MILHOES/OR&#199;AMENTO/Downloads/COTA&#199;&#213;ES%20DIGITALIZADAS/COTA&#199;&#213;ES%20ATUALIZADAS/FIXADOR%20DE%20PERFIL%20U/FIXADOR%20DE%20PERFIL%20U.pdf" TargetMode="External"/><Relationship Id="rId3" Type="http://schemas.openxmlformats.org/officeDocument/2006/relationships/hyperlink" Target="file://192.168.0.242/central_de_projetos/PROJETOS-2017-2018/SANTO%20ANTONIO%20DO%20LESTE/445-REV.-ORLA-LAGO/PROJETO-5MILHOES/OR&#199;AMENTO/Downloads/COTA&#199;&#213;ES%20DIGITALIZADAS/COTA&#199;&#213;ES%20ATUALIZADAS/OLHAL%20PARA%20PARAFUSO%2016MM/OLHAL%20PARA%20PARAFUSO%2016MM%" TargetMode="External"/><Relationship Id="rId4" Type="http://schemas.openxmlformats.org/officeDocument/2006/relationships/hyperlink" Target="file://192.168.0.242/central_de_projetos/PROJETOS-2017-2018/SANTO%20ANTONIO%20DO%20LESTE/445-REV.-ORLA-LAGO/PROJETO-5MILHOES/OR&#199;AMENTO/Downloads/COTA&#199;&#213;ES%20DIGITALIZADAS/COTA&#199;&#213;ES%20ATUALIZADAS/PARA%20RAIO%20DE%20PORCELANA%2012KV/PARA%20RAIO%20DE%20PORCELA" TargetMode="External"/><Relationship Id="rId5" Type="http://schemas.openxmlformats.org/officeDocument/2006/relationships/hyperlink" Target="file://192.168.0.242/central_de_projetos/PROJETOS-2017-2018/SANTO%20ANTONIO%20DO%20LESTE/445-REV.-ORLA-LAGO/PROJETO-5MILHOES/OR&#199;AMENTO/Downloads/COTA&#199;&#213;ES%20DIGITALIZADAS/COTA&#199;&#213;ES%20ATUALIZADAS/MANINLHA%20SAPATILHA/MANINLHA%20SAPATILHA.pdf" TargetMode="External"/><Relationship Id="rId6" Type="http://schemas.openxmlformats.org/officeDocument/2006/relationships/hyperlink" Target="file://192.168.0.242/central_de_projetos/PROJETOS-2017-2018/SANTO%20ANTONIO%20DO%20LESTE/445-REV.-ORLA-LAGO/PROJETO-5MILHOES/OR&#199;AMENTO/Downloads/COTA&#199;&#213;ES%20DIGITALIZADAS/COTA&#199;&#213;ES%20ATUALIZADAS/CABO%20DE%20A&#199;O%20GALVANIZADO%206,4%20mm/CABO%20DE%20A&#199;O%20GAL" TargetMode="External"/><Relationship Id="rId7" Type="http://schemas.openxmlformats.org/officeDocument/2006/relationships/hyperlink" Target="../../C:/Downloads/COTA&#199;&#213;ES%20DIGITALIZADAS/COTA&#199;&#213;ES%20ATUALIZADAS/CABO%20FLEX%20HEPR%201%20KV%2095,0%20MM2%20PT/CABO%20FLEX%20HEPR%201%20KV%2095,0%20MM2%20PT.pdf" TargetMode="External"/><Relationship Id="rId8" Type="http://schemas.openxmlformats.org/officeDocument/2006/relationships/hyperlink" Target="file://192.168.0.242/central_de_projetos/PROJETOS-2017-2018/SANTO%20ANTONIO%20DO%20LESTE/445-REV.-ORLA-LAGO/PROJETO-5MILHOES/OR&#199;AMENTO/Downloads/COTA&#199;&#213;ES%20DIGITALIZADAS/COTA&#199;&#213;ES%20ATUALIZADAS/CABO%20FLEX%20HEPR%201%20KV%2095,0%20MM2%20PT/CABO%20FLEX%20HE" TargetMode="External"/>
</Relationships>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2.xml"/>
</Relationships>
</file>

<file path=xl/worksheets/_rels/sheet17.xml.rels><?xml version="1.0" encoding="UTF-8"?>
<Relationships xmlns="http://schemas.openxmlformats.org/package/2006/relationships"><Relationship Id="rId1" Type="http://schemas.openxmlformats.org/officeDocument/2006/relationships/drawing" Target="../drawings/drawing3.xml"/>
</Relationships>
</file>

<file path=xl/worksheets/_rels/sheet18.xml.rels><?xml version="1.0" encoding="UTF-8"?>
<Relationships xmlns="http://schemas.openxmlformats.org/package/2006/relationships"><Relationship Id="rId1" Type="http://schemas.openxmlformats.org/officeDocument/2006/relationships/hyperlink" Target="file://192.168.0.242/../Pichau/AppData/Local/Temp/Downloads/COTA&#199;&#213;ES%20DIGITALIZADAS/COTA&#199;&#213;ES%20ATUALIZADAS/PROTETOR%20DE%20BUCHA%20DE%20TRANSFORMADOR%20AT%2015KV/PROTETOR%20DE%20BUCHA%20DE%20TRANSFORMADOR%20AT%2015KV%2021.pdf" TargetMode="External"/><Relationship Id="rId2" Type="http://schemas.openxmlformats.org/officeDocument/2006/relationships/hyperlink" Target="file://192.168.0.242/Marcos%20CP/AppData/AppData/Roaming/Marcos%20Vinicios/AppData/AppData/Roaming/Pichau/AppData/Local/Temp/Downloads/COTA&#199;&#213;ES%20DIGITALIZADAS/COTA&#199;&#213;ES%20ATUALIZADAS/CABO%20DE%20A&#199;O%20GALVANIZADO%206,4%20mm/CABO%20DE%20A&#199;O%20GALVANIZADO%2" TargetMode="External"/>
</Relationships>
</file>

<file path=xl/worksheets/_rels/sheet22.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hyperlink" Target="https://www.produtosnautico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E7" activeCellId="0" sqref="E7"/>
    </sheetView>
  </sheetViews>
  <sheetFormatPr defaultColWidth="9.13671875" defaultRowHeight="14.25" zeroHeight="false" outlineLevelRow="0" outlineLevelCol="0"/>
  <cols>
    <col collapsed="false" customWidth="true" hidden="false" outlineLevel="0" max="1" min="1" style="1" width="12.14"/>
    <col collapsed="false" customWidth="true" hidden="false" outlineLevel="0" max="2" min="2" style="1" width="18.85"/>
    <col collapsed="false" customWidth="true" hidden="false" outlineLevel="0" max="3" min="3" style="1" width="45.7"/>
    <col collapsed="false" customWidth="true" hidden="false" outlineLevel="0" max="4" min="4" style="1" width="11.85"/>
    <col collapsed="false" customWidth="true" hidden="false" outlineLevel="0" max="5" min="5" style="1" width="23.7"/>
    <col collapsed="false" customWidth="true" hidden="false" outlineLevel="0" max="6" min="6" style="1" width="27.14"/>
    <col collapsed="false" customWidth="true" hidden="false" outlineLevel="0" max="7" min="7" style="1" width="12.85"/>
    <col collapsed="false" customWidth="true" hidden="false" outlineLevel="0" max="8" min="8" style="1" width="15.85"/>
    <col collapsed="false" customWidth="false" hidden="false" outlineLevel="0" max="257" min="9" style="1" width="9.14"/>
  </cols>
  <sheetData>
    <row r="1" customFormat="false" ht="18" hidden="false" customHeight="true" outlineLevel="0" collapsed="false">
      <c r="A1" s="2" t="str">
        <f aca="false">PLANILHA!A1</f>
        <v>ESTADO DO MATO GROSSO</v>
      </c>
      <c r="B1" s="2"/>
      <c r="C1" s="2"/>
      <c r="D1" s="2"/>
      <c r="E1" s="2"/>
      <c r="F1" s="2"/>
      <c r="G1" s="3"/>
    </row>
    <row r="2" customFormat="false" ht="18" hidden="false" customHeight="true" outlineLevel="0" collapsed="false">
      <c r="A2" s="4" t="str">
        <f aca="false">PLANILHA!A2</f>
        <v>PREFEITURA MUNICIPAL DE CASTANHEIRA</v>
      </c>
      <c r="B2" s="4"/>
      <c r="C2" s="4"/>
      <c r="D2" s="4"/>
      <c r="E2" s="4"/>
      <c r="F2" s="4"/>
      <c r="G2" s="5"/>
      <c r="H2" s="6"/>
      <c r="I2" s="6"/>
    </row>
    <row r="3" customFormat="false" ht="18" hidden="false" customHeight="true" outlineLevel="0" collapsed="false">
      <c r="A3" s="7" t="str">
        <f aca="false">PLANILHA!A3</f>
        <v>OBRA:</v>
      </c>
      <c r="B3" s="8" t="str">
        <f aca="false">PLANILHA!B3</f>
        <v>REFORMA DA SECRETARIA MUN. EDUCAÇÃO</v>
      </c>
      <c r="C3" s="8"/>
      <c r="D3" s="8"/>
      <c r="E3" s="8"/>
      <c r="F3" s="9" t="str">
        <f aca="false">PLANILHA!H3</f>
        <v>TABELA DE REFERÊNCIA:</v>
      </c>
      <c r="G3" s="10"/>
      <c r="H3" s="11"/>
      <c r="I3" s="11"/>
    </row>
    <row r="4" customFormat="false" ht="18" hidden="false" customHeight="true" outlineLevel="0" collapsed="false">
      <c r="A4" s="12" t="str">
        <f aca="false">PLANILHA!A4</f>
        <v>LOCAL:</v>
      </c>
      <c r="B4" s="8" t="str">
        <f aca="false">PLANILHA!B4</f>
        <v>AV. NOSSA SENHORA APARECIDA, QUADRA 39, CASTANHEIRA - MT</v>
      </c>
      <c r="C4" s="8"/>
      <c r="D4" s="8"/>
      <c r="E4" s="8"/>
      <c r="F4" s="13" t="str">
        <f aca="false">PLANILHA!H4</f>
        <v>SINAPI AGOSTO / 2025                                                                                                           (não desonerado)                                      </v>
      </c>
      <c r="G4" s="10"/>
      <c r="H4" s="11"/>
      <c r="I4" s="11"/>
    </row>
    <row r="5" customFormat="false" ht="18" hidden="false" customHeight="true" outlineLevel="0" collapsed="false">
      <c r="A5" s="7" t="str">
        <f aca="false">PLANILHA!A5</f>
        <v>PROP.:</v>
      </c>
      <c r="B5" s="8" t="str">
        <f aca="false">PLANILHA!B5</f>
        <v>PREFEITURA MUNICIPAL DE CASTANHEIRA</v>
      </c>
      <c r="C5" s="8"/>
      <c r="D5" s="14" t="str">
        <f aca="false">PLANILHA!E4</f>
        <v>ÁREA:</v>
      </c>
      <c r="E5" s="15" t="n">
        <f aca="false">PLANILHA!F4</f>
        <v>222.29</v>
      </c>
      <c r="F5" s="13"/>
      <c r="G5" s="11"/>
      <c r="H5" s="11"/>
      <c r="I5" s="11"/>
    </row>
    <row r="6" customFormat="false" ht="18" hidden="false" customHeight="true" outlineLevel="0" collapsed="false">
      <c r="A6" s="7" t="str">
        <f aca="false">PLANILHA!A6</f>
        <v>CONVÊNIO:</v>
      </c>
      <c r="B6" s="16"/>
      <c r="C6" s="16"/>
      <c r="D6" s="17" t="str">
        <f aca="false">PLANILHA!E5</f>
        <v>BDI:</v>
      </c>
      <c r="E6" s="18" t="n">
        <f aca="false">PLANILHA!F5</f>
        <v>0.2223</v>
      </c>
      <c r="F6" s="13"/>
      <c r="G6" s="11"/>
      <c r="H6" s="11"/>
      <c r="I6" s="11"/>
    </row>
    <row r="7" customFormat="false" ht="18" hidden="false" customHeight="true" outlineLevel="0" collapsed="false">
      <c r="A7" s="19" t="str">
        <f aca="false">PLANILHA!A7</f>
        <v>ART nº </v>
      </c>
      <c r="B7" s="20"/>
      <c r="C7" s="20"/>
      <c r="D7" s="21" t="str">
        <f aca="false">PLANILHA!E7</f>
        <v>DATA:</v>
      </c>
      <c r="E7" s="22" t="str">
        <f aca="false">PLANILHA!F7</f>
        <v>OUTUBRO / 2025</v>
      </c>
      <c r="F7" s="13"/>
      <c r="G7" s="11"/>
      <c r="H7" s="11"/>
      <c r="I7" s="11"/>
    </row>
    <row r="8" customFormat="false" ht="30.75" hidden="false" customHeight="true" outlineLevel="0" collapsed="false">
      <c r="A8" s="23" t="s">
        <v>0</v>
      </c>
      <c r="B8" s="23"/>
      <c r="C8" s="23"/>
      <c r="D8" s="23"/>
      <c r="E8" s="23"/>
      <c r="F8" s="23"/>
      <c r="G8" s="11"/>
      <c r="H8" s="11"/>
      <c r="I8" s="11"/>
    </row>
    <row r="9" customFormat="false" ht="14.25" hidden="false" customHeight="false" outlineLevel="0" collapsed="false">
      <c r="A9" s="24" t="s">
        <v>1</v>
      </c>
      <c r="B9" s="25" t="s">
        <v>2</v>
      </c>
      <c r="C9" s="25"/>
      <c r="D9" s="25"/>
      <c r="E9" s="25" t="s">
        <v>3</v>
      </c>
      <c r="F9" s="26" t="s">
        <v>4</v>
      </c>
      <c r="G9" s="11"/>
      <c r="H9" s="11"/>
      <c r="I9" s="11"/>
    </row>
    <row r="10" customFormat="false" ht="14.25" hidden="false" customHeight="false" outlineLevel="0" collapsed="false">
      <c r="A10" s="24"/>
      <c r="B10" s="25"/>
      <c r="C10" s="25"/>
      <c r="D10" s="25"/>
      <c r="E10" s="25"/>
      <c r="F10" s="26"/>
      <c r="G10" s="11"/>
      <c r="H10" s="11"/>
      <c r="I10" s="11"/>
    </row>
    <row r="11" s="33" customFormat="true" ht="20.25" hidden="false" customHeight="true" outlineLevel="0" collapsed="false">
      <c r="A11" s="27" t="n">
        <v>1</v>
      </c>
      <c r="B11" s="28" t="s">
        <v>5</v>
      </c>
      <c r="C11" s="29"/>
      <c r="D11" s="30"/>
      <c r="E11" s="31" t="n">
        <v>1762.5</v>
      </c>
      <c r="F11" s="32" t="n">
        <v>0.0096</v>
      </c>
    </row>
    <row r="12" s="33" customFormat="true" ht="20.25" hidden="false" customHeight="true" outlineLevel="0" collapsed="false">
      <c r="A12" s="27" t="n">
        <v>2</v>
      </c>
      <c r="B12" s="28" t="s">
        <v>6</v>
      </c>
      <c r="C12" s="29"/>
      <c r="D12" s="30"/>
      <c r="E12" s="31" t="n">
        <v>10425.33</v>
      </c>
      <c r="F12" s="32" t="n">
        <v>0.0568</v>
      </c>
    </row>
    <row r="13" customFormat="false" ht="20.25" hidden="false" customHeight="true" outlineLevel="0" collapsed="false">
      <c r="A13" s="27" t="n">
        <v>3</v>
      </c>
      <c r="B13" s="28" t="s">
        <v>7</v>
      </c>
      <c r="C13" s="29"/>
      <c r="D13" s="30"/>
      <c r="E13" s="31" t="n">
        <v>4045.85</v>
      </c>
      <c r="F13" s="32" t="n">
        <v>0.022</v>
      </c>
    </row>
    <row r="14" customFormat="false" ht="20.25" hidden="false" customHeight="true" outlineLevel="0" collapsed="false">
      <c r="A14" s="27" t="n">
        <v>4</v>
      </c>
      <c r="B14" s="28" t="s">
        <v>8</v>
      </c>
      <c r="C14" s="29"/>
      <c r="D14" s="30"/>
      <c r="E14" s="31" t="n">
        <v>1062.84</v>
      </c>
      <c r="F14" s="32" t="n">
        <v>0.0058</v>
      </c>
    </row>
    <row r="15" customFormat="false" ht="20.25" hidden="false" customHeight="true" outlineLevel="0" collapsed="false">
      <c r="A15" s="27" t="n">
        <v>5</v>
      </c>
      <c r="B15" s="28" t="s">
        <v>9</v>
      </c>
      <c r="C15" s="29"/>
      <c r="D15" s="30"/>
      <c r="E15" s="31" t="n">
        <v>1673.99</v>
      </c>
      <c r="F15" s="32" t="n">
        <v>0.0091</v>
      </c>
    </row>
    <row r="16" customFormat="false" ht="20.25" hidden="false" customHeight="true" outlineLevel="0" collapsed="false">
      <c r="A16" s="27" t="n">
        <v>6</v>
      </c>
      <c r="B16" s="28" t="s">
        <v>10</v>
      </c>
      <c r="C16" s="29"/>
      <c r="D16" s="30"/>
      <c r="E16" s="31" t="n">
        <v>2599.04</v>
      </c>
      <c r="F16" s="32" t="n">
        <v>0.0142</v>
      </c>
    </row>
    <row r="17" customFormat="false" ht="20.25" hidden="false" customHeight="true" outlineLevel="0" collapsed="false">
      <c r="A17" s="27" t="n">
        <v>7</v>
      </c>
      <c r="B17" s="28" t="s">
        <v>11</v>
      </c>
      <c r="C17" s="34"/>
      <c r="D17" s="35"/>
      <c r="E17" s="31" t="n">
        <v>28768.45</v>
      </c>
      <c r="F17" s="32" t="n">
        <v>0.1568</v>
      </c>
    </row>
    <row r="18" customFormat="false" ht="20.25" hidden="false" customHeight="true" outlineLevel="0" collapsed="false">
      <c r="A18" s="27" t="n">
        <v>8</v>
      </c>
      <c r="B18" s="28" t="s">
        <v>12</v>
      </c>
      <c r="C18" s="29"/>
      <c r="D18" s="30"/>
      <c r="E18" s="31" t="n">
        <v>21679.73</v>
      </c>
      <c r="F18" s="32" t="n">
        <v>0.1181</v>
      </c>
    </row>
    <row r="19" customFormat="false" ht="20.25" hidden="false" customHeight="true" outlineLevel="0" collapsed="false">
      <c r="A19" s="27" t="n">
        <v>9</v>
      </c>
      <c r="B19" s="28" t="s">
        <v>13</v>
      </c>
      <c r="C19" s="29"/>
      <c r="D19" s="30"/>
      <c r="E19" s="31" t="n">
        <v>60670.61</v>
      </c>
      <c r="F19" s="32" t="n">
        <v>0.3306</v>
      </c>
    </row>
    <row r="20" customFormat="false" ht="20.25" hidden="false" customHeight="true" outlineLevel="0" collapsed="false">
      <c r="A20" s="27" t="n">
        <v>10</v>
      </c>
      <c r="B20" s="28" t="s">
        <v>14</v>
      </c>
      <c r="C20" s="29"/>
      <c r="D20" s="30"/>
      <c r="E20" s="31" t="n">
        <v>17732.75</v>
      </c>
      <c r="F20" s="32" t="n">
        <v>0.0966</v>
      </c>
    </row>
    <row r="21" customFormat="false" ht="20.25" hidden="false" customHeight="true" outlineLevel="0" collapsed="false">
      <c r="A21" s="27" t="n">
        <v>11</v>
      </c>
      <c r="B21" s="28" t="s">
        <v>15</v>
      </c>
      <c r="C21" s="29"/>
      <c r="D21" s="30"/>
      <c r="E21" s="31" t="n">
        <v>2803.7</v>
      </c>
      <c r="F21" s="32" t="n">
        <v>0.0153</v>
      </c>
    </row>
    <row r="22" customFormat="false" ht="20.25" hidden="false" customHeight="true" outlineLevel="0" collapsed="false">
      <c r="A22" s="27" t="n">
        <v>12</v>
      </c>
      <c r="B22" s="28" t="s">
        <v>16</v>
      </c>
      <c r="C22" s="29"/>
      <c r="D22" s="30"/>
      <c r="E22" s="31" t="n">
        <v>2114.94</v>
      </c>
      <c r="F22" s="32" t="n">
        <v>0.0115</v>
      </c>
    </row>
    <row r="23" customFormat="false" ht="20.25" hidden="false" customHeight="true" outlineLevel="0" collapsed="false">
      <c r="A23" s="27" t="n">
        <v>13</v>
      </c>
      <c r="B23" s="28" t="s">
        <v>17</v>
      </c>
      <c r="C23" s="29"/>
      <c r="D23" s="30"/>
      <c r="E23" s="31" t="n">
        <v>27105.2</v>
      </c>
      <c r="F23" s="32" t="n">
        <v>0.1477</v>
      </c>
    </row>
    <row r="24" customFormat="false" ht="20.25" hidden="false" customHeight="true" outlineLevel="0" collapsed="false">
      <c r="A24" s="27" t="n">
        <v>14</v>
      </c>
      <c r="B24" s="28" t="s">
        <v>18</v>
      </c>
      <c r="C24" s="29"/>
      <c r="D24" s="30"/>
      <c r="E24" s="31" t="n">
        <v>1056.4</v>
      </c>
      <c r="F24" s="32" t="n">
        <v>0.0058</v>
      </c>
    </row>
    <row r="25" customFormat="false" ht="10.5" hidden="false" customHeight="true" outlineLevel="0" collapsed="false">
      <c r="A25" s="36"/>
      <c r="B25" s="36"/>
      <c r="C25" s="36"/>
      <c r="D25" s="36"/>
      <c r="E25" s="36"/>
      <c r="F25" s="36"/>
    </row>
    <row r="26" customFormat="false" ht="27" hidden="false" customHeight="true" outlineLevel="0" collapsed="false">
      <c r="A26" s="37" t="s">
        <v>3</v>
      </c>
      <c r="B26" s="37"/>
      <c r="C26" s="37"/>
      <c r="D26" s="37"/>
      <c r="E26" s="38" t="n">
        <f aca="false">SUM(E11:E24)</f>
        <v>183501.33</v>
      </c>
      <c r="F26" s="39" t="n">
        <f aca="false">SUM(F11:F24)</f>
        <v>1</v>
      </c>
    </row>
    <row r="28" customFormat="false" ht="15" hidden="false" customHeight="false" outlineLevel="0" collapsed="false">
      <c r="B28" s="40" t="str">
        <f aca="false">PLANILHA!D114</f>
        <v>LUIS FELIPE CARVALHO B. LIMA</v>
      </c>
      <c r="C28" s="40"/>
      <c r="G28" s="41"/>
    </row>
    <row r="29" customFormat="false" ht="14.25" hidden="false" customHeight="false" outlineLevel="0" collapsed="false">
      <c r="B29" s="42" t="str">
        <f aca="false">PLANILHA!D115</f>
        <v>CREA 121.523.583-6</v>
      </c>
      <c r="C29" s="42"/>
      <c r="G29" s="41"/>
    </row>
    <row r="30" customFormat="false" ht="14.25" hidden="false" customHeight="false" outlineLevel="0" collapsed="false">
      <c r="G30" s="41"/>
    </row>
    <row r="31" customFormat="false" ht="14.25" hidden="false" customHeight="false" outlineLevel="0" collapsed="false">
      <c r="E31" s="41"/>
      <c r="G31" s="41"/>
    </row>
    <row r="32" customFormat="false" ht="12.75" hidden="false" customHeight="true" outlineLevel="0" collapsed="false">
      <c r="G32" s="41"/>
    </row>
    <row r="33" customFormat="false" ht="12.75" hidden="false" customHeight="true" outlineLevel="0" collapsed="false">
      <c r="G33" s="41"/>
    </row>
    <row r="34" customFormat="false" ht="12.75" hidden="false" customHeight="true" outlineLevel="0" collapsed="false">
      <c r="E34" s="41"/>
      <c r="G34" s="41"/>
    </row>
    <row r="35" customFormat="false" ht="12.75" hidden="false" customHeight="true" outlineLevel="0" collapsed="false">
      <c r="G35" s="41"/>
    </row>
    <row r="36" customFormat="false" ht="12.75" hidden="false" customHeight="true" outlineLevel="0" collapsed="false">
      <c r="G36" s="41"/>
    </row>
    <row r="37" customFormat="false" ht="15" hidden="false" customHeight="false" outlineLevel="0" collapsed="false">
      <c r="G37" s="43"/>
    </row>
    <row r="38" customFormat="false" ht="15" hidden="false" customHeight="false" outlineLevel="0" collapsed="false">
      <c r="G38" s="43"/>
    </row>
    <row r="56" customFormat="false" ht="14.25" hidden="false" customHeight="false" outlineLevel="0" collapsed="false">
      <c r="B56" s="1" t="n">
        <v>88488</v>
      </c>
      <c r="E56" s="1" t="n">
        <v>10</v>
      </c>
      <c r="F56" s="1" t="e">
        <f aca="false">TRUNC((#REF!*$E$6)+#REF!,2)</f>
        <v>#VALUE!</v>
      </c>
    </row>
    <row r="66" customFormat="false" ht="14.25" hidden="false" customHeight="false" outlineLevel="0" collapsed="false">
      <c r="A66" s="1" t="s">
        <v>19</v>
      </c>
    </row>
    <row r="67" customFormat="false" ht="14.25" hidden="false" customHeight="false" outlineLevel="0" collapsed="false">
      <c r="A67" s="1" t="s">
        <v>20</v>
      </c>
    </row>
    <row r="68" customFormat="false" ht="14.25" hidden="false" customHeight="false" outlineLevel="0" collapsed="false">
      <c r="A68" s="1" t="s">
        <v>21</v>
      </c>
    </row>
    <row r="69" customFormat="false" ht="14.25" hidden="false" customHeight="false" outlineLevel="0" collapsed="false">
      <c r="A69" s="1" t="s">
        <v>22</v>
      </c>
    </row>
    <row r="70" customFormat="false" ht="14.25" hidden="false" customHeight="false" outlineLevel="0" collapsed="false">
      <c r="A70" s="1" t="s">
        <v>23</v>
      </c>
    </row>
    <row r="509" customFormat="false" ht="14.25" hidden="false" customHeight="false" outlineLevel="0" collapsed="false">
      <c r="G509" s="44" t="n">
        <v>1870097.63</v>
      </c>
    </row>
    <row r="510" customFormat="false" ht="14.25" hidden="false" customHeight="false" outlineLevel="0" collapsed="false">
      <c r="G510" s="44" t="n">
        <v>334800.69</v>
      </c>
    </row>
  </sheetData>
  <mergeCells count="17">
    <mergeCell ref="A1:F1"/>
    <mergeCell ref="A2:F2"/>
    <mergeCell ref="B3:E3"/>
    <mergeCell ref="B4:E4"/>
    <mergeCell ref="F4:F7"/>
    <mergeCell ref="B5:C5"/>
    <mergeCell ref="B6:C6"/>
    <mergeCell ref="B7:C7"/>
    <mergeCell ref="A8:F8"/>
    <mergeCell ref="A9:A10"/>
    <mergeCell ref="B9:D10"/>
    <mergeCell ref="E9:E10"/>
    <mergeCell ref="F9:F10"/>
    <mergeCell ref="A25:F25"/>
    <mergeCell ref="A26:D26"/>
    <mergeCell ref="B28:C28"/>
    <mergeCell ref="B29:C29"/>
  </mergeCells>
  <printOptions headings="false" gridLines="false" gridLinesSet="true" horizontalCentered="true" verticalCentered="false"/>
  <pageMargins left="0.39375" right="0.39375" top="0.39375" bottom="0.393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8" topLeftCell="A311" activePane="bottomLeft" state="frozen"/>
      <selection pane="topLeft" activeCell="A1" activeCellId="0" sqref="A1"/>
      <selection pane="bottomLeft" activeCell="H13" activeCellId="0" sqref="H13"/>
    </sheetView>
  </sheetViews>
  <sheetFormatPr defaultColWidth="9.13671875" defaultRowHeight="12.75" zeroHeight="false" outlineLevelRow="0" outlineLevelCol="0"/>
  <cols>
    <col collapsed="false" customWidth="true" hidden="false" outlineLevel="0" max="1" min="1" style="222" width="17.56"/>
    <col collapsed="false" customWidth="true" hidden="false" outlineLevel="0" max="2" min="2" style="223" width="61.41"/>
    <col collapsed="false" customWidth="true" hidden="false" outlineLevel="0" max="3" min="3" style="225" width="13.14"/>
    <col collapsed="false" customWidth="true" hidden="false" outlineLevel="0" max="4" min="4" style="226" width="22.7"/>
    <col collapsed="false" customWidth="true" hidden="false" outlineLevel="0" max="5" min="5" style="226" width="17.42"/>
    <col collapsed="false" customWidth="true" hidden="false" outlineLevel="0" max="6" min="6" style="226" width="16.28"/>
    <col collapsed="false" customWidth="true" hidden="false" outlineLevel="0" max="10" min="7" style="227" width="11.42"/>
    <col collapsed="false" customWidth="false" hidden="false" outlineLevel="0" max="257" min="11" style="227" width="9.14"/>
  </cols>
  <sheetData>
    <row r="1" customFormat="false" ht="24" hidden="false" customHeight="true" outlineLevel="0" collapsed="false">
      <c r="A1" s="228" t="str">
        <f aca="false">PLANILHA!A1</f>
        <v>ESTADO DO MATO GROSSO</v>
      </c>
      <c r="B1" s="228"/>
      <c r="C1" s="228"/>
      <c r="D1" s="228"/>
      <c r="E1" s="228"/>
      <c r="F1" s="228"/>
    </row>
    <row r="2" customFormat="false" ht="24" hidden="false" customHeight="true" outlineLevel="0" collapsed="false">
      <c r="A2" s="229" t="str">
        <f aca="false">PLANILHA!A2</f>
        <v>PREFEITURA MUNICIPAL DE CASTANHEIRA</v>
      </c>
      <c r="B2" s="229"/>
      <c r="C2" s="229"/>
      <c r="D2" s="229"/>
      <c r="E2" s="229"/>
      <c r="F2" s="229"/>
    </row>
    <row r="3" customFormat="false" ht="24" hidden="false" customHeight="true" outlineLevel="0" collapsed="false">
      <c r="A3" s="230" t="str">
        <f aca="false">PLANILHA!A3</f>
        <v>OBRA:</v>
      </c>
      <c r="B3" s="231" t="str">
        <f aca="false">PLANILHA!B3</f>
        <v>REFORMA DA SECRETARIA MUN. EDUCAÇÃO</v>
      </c>
      <c r="C3" s="231"/>
      <c r="D3" s="231"/>
      <c r="E3" s="232" t="str">
        <f aca="false">PLANILHA!H3</f>
        <v>TABELA DE REFERÊNCIA:</v>
      </c>
      <c r="F3" s="232"/>
    </row>
    <row r="4" customFormat="false" ht="24" hidden="false" customHeight="true" outlineLevel="0" collapsed="false">
      <c r="A4" s="230" t="str">
        <f aca="false">PLANILHA!A4</f>
        <v>LOCAL:</v>
      </c>
      <c r="B4" s="333" t="str">
        <f aca="false">PLANILHA!B4</f>
        <v>AV. NOSSA SENHORA APARECIDA, QUADRA 39, CASTANHEIRA - MT</v>
      </c>
      <c r="C4" s="237" t="str">
        <f aca="false">PLANILHA!E4</f>
        <v>ÁREA:</v>
      </c>
      <c r="D4" s="236" t="n">
        <f aca="false">PLANILHA!F4</f>
        <v>222.29</v>
      </c>
      <c r="E4" s="232" t="str">
        <f aca="false">PLANILHA!H4</f>
        <v>SINAPI AGOSTO / 2025                                                                                                           (não desonerado)                                      </v>
      </c>
      <c r="F4" s="232"/>
    </row>
    <row r="5" customFormat="false" ht="24" hidden="false" customHeight="true" outlineLevel="0" collapsed="false">
      <c r="A5" s="230" t="str">
        <f aca="false">PLANILHA!A5</f>
        <v>PROP.:</v>
      </c>
      <c r="B5" s="333" t="str">
        <f aca="false">PLANILHA!B5</f>
        <v>PREFEITURA MUNICIPAL DE CASTANHEIRA</v>
      </c>
      <c r="C5" s="237" t="str">
        <f aca="false">PLANILHA!E5</f>
        <v>BDI:</v>
      </c>
      <c r="D5" s="238" t="n">
        <f aca="false">PLANILHA!F5</f>
        <v>0.2223</v>
      </c>
      <c r="E5" s="232"/>
      <c r="F5" s="232"/>
    </row>
    <row r="6" customFormat="false" ht="24" hidden="false" customHeight="true" outlineLevel="0" collapsed="false">
      <c r="A6" s="230" t="str">
        <f aca="false">PLANILHA!A6</f>
        <v>CONVÊNIO:</v>
      </c>
      <c r="B6" s="334"/>
      <c r="C6" s="240" t="str">
        <f aca="false">PLANILHA!E7</f>
        <v>DATA:</v>
      </c>
      <c r="D6" s="241" t="str">
        <f aca="false">PLANILHA!F7</f>
        <v>OUTUBRO / 2025</v>
      </c>
      <c r="E6" s="232"/>
      <c r="F6" s="232"/>
      <c r="H6" s="242"/>
    </row>
    <row r="7" customFormat="false" ht="24" hidden="false" customHeight="true" outlineLevel="0" collapsed="false">
      <c r="A7" s="233" t="str">
        <f aca="false">PLANILHA!A7</f>
        <v>ART nº </v>
      </c>
      <c r="B7" s="243"/>
      <c r="C7" s="243"/>
      <c r="D7" s="243"/>
      <c r="E7" s="243"/>
      <c r="F7" s="243"/>
    </row>
    <row r="8" customFormat="false" ht="27" hidden="false" customHeight="true" outlineLevel="0" collapsed="false">
      <c r="A8" s="244" t="s">
        <v>517</v>
      </c>
      <c r="B8" s="244"/>
      <c r="C8" s="244"/>
      <c r="D8" s="244"/>
      <c r="E8" s="244"/>
      <c r="F8" s="244"/>
    </row>
    <row r="9" customFormat="false" ht="21" hidden="false" customHeight="false" outlineLevel="0" collapsed="false">
      <c r="A9" s="245"/>
      <c r="B9" s="246"/>
      <c r="C9" s="246"/>
      <c r="D9" s="246"/>
      <c r="E9" s="246"/>
      <c r="F9" s="248"/>
    </row>
    <row r="10" customFormat="false" ht="40.5" hidden="false" customHeight="true" outlineLevel="0" collapsed="false">
      <c r="A10" s="335" t="s">
        <v>518</v>
      </c>
      <c r="B10" s="336" t="s">
        <v>519</v>
      </c>
      <c r="C10" s="336"/>
      <c r="D10" s="336"/>
      <c r="E10" s="336"/>
      <c r="F10" s="337" t="s">
        <v>145</v>
      </c>
      <c r="G10" s="338"/>
    </row>
    <row r="11" customFormat="false" ht="31.5" hidden="false" customHeight="false" outlineLevel="0" collapsed="false">
      <c r="A11" s="339" t="s">
        <v>520</v>
      </c>
      <c r="B11" s="340" t="s">
        <v>521</v>
      </c>
      <c r="C11" s="340" t="s">
        <v>145</v>
      </c>
      <c r="D11" s="340" t="s">
        <v>522</v>
      </c>
      <c r="E11" s="341" t="s">
        <v>523</v>
      </c>
      <c r="F11" s="342" t="s">
        <v>524</v>
      </c>
      <c r="G11" s="343"/>
    </row>
    <row r="12" customFormat="false" ht="15.75" hidden="false" customHeight="true" outlineLevel="0" collapsed="false">
      <c r="A12" s="344" t="s">
        <v>525</v>
      </c>
      <c r="B12" s="344"/>
      <c r="C12" s="344"/>
      <c r="D12" s="344"/>
      <c r="E12" s="344"/>
      <c r="F12" s="344"/>
      <c r="G12" s="343"/>
    </row>
    <row r="13" customFormat="false" ht="45" hidden="false" customHeight="false" outlineLevel="0" collapsed="false">
      <c r="A13" s="345" t="n">
        <v>39467</v>
      </c>
      <c r="B13" s="346" t="s">
        <v>526</v>
      </c>
      <c r="C13" s="347" t="s">
        <v>527</v>
      </c>
      <c r="D13" s="348" t="n">
        <v>1</v>
      </c>
      <c r="E13" s="349" t="n">
        <v>101.43</v>
      </c>
      <c r="F13" s="350" t="n">
        <v>101.43</v>
      </c>
      <c r="G13" s="343"/>
    </row>
    <row r="14" customFormat="false" ht="15.75" hidden="false" customHeight="true" outlineLevel="0" collapsed="false">
      <c r="A14" s="344" t="s">
        <v>528</v>
      </c>
      <c r="B14" s="344"/>
      <c r="C14" s="344"/>
      <c r="D14" s="344"/>
      <c r="E14" s="344"/>
      <c r="F14" s="344"/>
      <c r="G14" s="343"/>
    </row>
    <row r="15" customFormat="false" ht="15" hidden="false" customHeight="false" outlineLevel="0" collapsed="false">
      <c r="A15" s="345" t="n">
        <v>88264</v>
      </c>
      <c r="B15" s="346" t="s">
        <v>430</v>
      </c>
      <c r="C15" s="347" t="s">
        <v>369</v>
      </c>
      <c r="D15" s="351" t="n">
        <v>0.3</v>
      </c>
      <c r="E15" s="349" t="n">
        <v>26.68</v>
      </c>
      <c r="F15" s="350" t="n">
        <v>8</v>
      </c>
      <c r="G15" s="343"/>
    </row>
    <row r="16" customFormat="false" ht="15.75" hidden="false" customHeight="false" outlineLevel="0" collapsed="false">
      <c r="A16" s="352" t="n">
        <v>88316</v>
      </c>
      <c r="B16" s="353" t="s">
        <v>380</v>
      </c>
      <c r="C16" s="354" t="s">
        <v>369</v>
      </c>
      <c r="D16" s="355" t="n">
        <v>0.3</v>
      </c>
      <c r="E16" s="356" t="n">
        <v>20.32</v>
      </c>
      <c r="F16" s="357" t="n">
        <v>6.09</v>
      </c>
      <c r="G16" s="343"/>
    </row>
    <row r="17" customFormat="false" ht="34.5" hidden="false" customHeight="true" outlineLevel="0" collapsed="false">
      <c r="A17" s="358" t="s">
        <v>529</v>
      </c>
      <c r="B17" s="358"/>
      <c r="C17" s="358"/>
      <c r="D17" s="358"/>
      <c r="E17" s="359" t="s">
        <v>3</v>
      </c>
      <c r="F17" s="360" t="n">
        <v>115.52</v>
      </c>
      <c r="G17" s="343"/>
    </row>
    <row r="18" customFormat="false" ht="16.5" hidden="false" customHeight="false" outlineLevel="0" collapsed="false">
      <c r="A18" s="361"/>
      <c r="B18" s="361"/>
      <c r="C18" s="361"/>
      <c r="D18" s="361"/>
      <c r="E18" s="362"/>
      <c r="F18" s="363"/>
      <c r="G18" s="343"/>
    </row>
    <row r="19" customFormat="false" ht="34.5" hidden="false" customHeight="true" outlineLevel="0" collapsed="false">
      <c r="A19" s="335" t="s">
        <v>530</v>
      </c>
      <c r="B19" s="336" t="s">
        <v>531</v>
      </c>
      <c r="C19" s="336"/>
      <c r="D19" s="336"/>
      <c r="E19" s="336"/>
      <c r="F19" s="337" t="s">
        <v>145</v>
      </c>
      <c r="G19" s="338"/>
    </row>
    <row r="20" customFormat="false" ht="31.5" hidden="false" customHeight="false" outlineLevel="0" collapsed="false">
      <c r="A20" s="339" t="s">
        <v>520</v>
      </c>
      <c r="B20" s="340" t="s">
        <v>521</v>
      </c>
      <c r="C20" s="340" t="s">
        <v>145</v>
      </c>
      <c r="D20" s="340" t="s">
        <v>522</v>
      </c>
      <c r="E20" s="341" t="s">
        <v>523</v>
      </c>
      <c r="F20" s="342" t="s">
        <v>524</v>
      </c>
      <c r="G20" s="343"/>
    </row>
    <row r="21" customFormat="false" ht="15.75" hidden="false" customHeight="true" outlineLevel="0" collapsed="false">
      <c r="A21" s="344" t="s">
        <v>525</v>
      </c>
      <c r="B21" s="344"/>
      <c r="C21" s="344"/>
      <c r="D21" s="344"/>
      <c r="E21" s="344"/>
      <c r="F21" s="344"/>
      <c r="G21" s="343"/>
    </row>
    <row r="22" customFormat="false" ht="60" hidden="false" customHeight="false" outlineLevel="0" collapsed="false">
      <c r="A22" s="345" t="n">
        <v>37556</v>
      </c>
      <c r="B22" s="346" t="s">
        <v>532</v>
      </c>
      <c r="C22" s="347" t="s">
        <v>527</v>
      </c>
      <c r="D22" s="348" t="n">
        <v>1</v>
      </c>
      <c r="E22" s="349" t="n">
        <v>11.5</v>
      </c>
      <c r="F22" s="350" t="n">
        <v>11.5</v>
      </c>
      <c r="G22" s="343"/>
    </row>
    <row r="23" customFormat="false" ht="45" hidden="false" customHeight="false" outlineLevel="0" collapsed="false">
      <c r="A23" s="345" t="n">
        <v>11950</v>
      </c>
      <c r="B23" s="346" t="s">
        <v>533</v>
      </c>
      <c r="C23" s="347" t="s">
        <v>527</v>
      </c>
      <c r="D23" s="348" t="n">
        <v>2</v>
      </c>
      <c r="E23" s="349" t="n">
        <v>0.14</v>
      </c>
      <c r="F23" s="350" t="n">
        <v>0.28</v>
      </c>
      <c r="G23" s="343"/>
    </row>
    <row r="24" customFormat="false" ht="15.75" hidden="false" customHeight="true" outlineLevel="0" collapsed="false">
      <c r="A24" s="344" t="s">
        <v>528</v>
      </c>
      <c r="B24" s="344"/>
      <c r="C24" s="344"/>
      <c r="D24" s="344"/>
      <c r="E24" s="344"/>
      <c r="F24" s="344"/>
      <c r="G24" s="343"/>
    </row>
    <row r="25" customFormat="false" ht="15" hidden="false" customHeight="false" outlineLevel="0" collapsed="false">
      <c r="A25" s="345" t="n">
        <v>88309</v>
      </c>
      <c r="B25" s="346" t="s">
        <v>378</v>
      </c>
      <c r="C25" s="347" t="s">
        <v>369</v>
      </c>
      <c r="D25" s="348" t="n">
        <v>0.3</v>
      </c>
      <c r="E25" s="349" t="n">
        <v>25.62</v>
      </c>
      <c r="F25" s="350" t="n">
        <v>7.68</v>
      </c>
      <c r="G25" s="343"/>
    </row>
    <row r="26" customFormat="false" ht="30.75" hidden="false" customHeight="false" outlineLevel="0" collapsed="false">
      <c r="A26" s="352" t="n">
        <v>88242</v>
      </c>
      <c r="B26" s="353" t="s">
        <v>534</v>
      </c>
      <c r="C26" s="354" t="s">
        <v>369</v>
      </c>
      <c r="D26" s="355" t="n">
        <v>0.3</v>
      </c>
      <c r="E26" s="356" t="n">
        <v>21.56</v>
      </c>
      <c r="F26" s="357" t="n">
        <v>6.46</v>
      </c>
      <c r="G26" s="343"/>
    </row>
    <row r="27" customFormat="false" ht="16.5" hidden="false" customHeight="true" outlineLevel="0" collapsed="false">
      <c r="A27" s="364" t="s">
        <v>535</v>
      </c>
      <c r="B27" s="364"/>
      <c r="C27" s="364"/>
      <c r="D27" s="364"/>
      <c r="E27" s="365" t="s">
        <v>3</v>
      </c>
      <c r="F27" s="366" t="n">
        <v>25.92</v>
      </c>
      <c r="G27" s="343"/>
    </row>
    <row r="28" customFormat="false" ht="16.5" hidden="false" customHeight="false" outlineLevel="0" collapsed="false">
      <c r="A28" s="364"/>
      <c r="B28" s="364"/>
      <c r="C28" s="364"/>
      <c r="D28" s="364"/>
      <c r="E28" s="367"/>
      <c r="F28" s="368"/>
      <c r="G28" s="343"/>
    </row>
    <row r="29" customFormat="false" ht="26.25" hidden="false" customHeight="true" outlineLevel="0" collapsed="false">
      <c r="A29" s="335" t="s">
        <v>536</v>
      </c>
      <c r="B29" s="336" t="s">
        <v>537</v>
      </c>
      <c r="C29" s="336"/>
      <c r="D29" s="336"/>
      <c r="E29" s="336"/>
      <c r="F29" s="337" t="s">
        <v>167</v>
      </c>
      <c r="G29" s="338"/>
    </row>
    <row r="30" customFormat="false" ht="31.5" hidden="false" customHeight="false" outlineLevel="0" collapsed="false">
      <c r="A30" s="339" t="s">
        <v>520</v>
      </c>
      <c r="B30" s="369" t="s">
        <v>521</v>
      </c>
      <c r="C30" s="340" t="s">
        <v>145</v>
      </c>
      <c r="D30" s="369" t="s">
        <v>522</v>
      </c>
      <c r="E30" s="370" t="s">
        <v>523</v>
      </c>
      <c r="F30" s="371" t="s">
        <v>524</v>
      </c>
      <c r="G30" s="343"/>
    </row>
    <row r="31" customFormat="false" ht="15.75" hidden="false" customHeight="false" outlineLevel="0" collapsed="false">
      <c r="A31" s="372" t="s">
        <v>525</v>
      </c>
      <c r="B31" s="372"/>
      <c r="C31" s="372"/>
      <c r="D31" s="372"/>
      <c r="E31" s="372"/>
      <c r="F31" s="372"/>
      <c r="G31" s="343"/>
    </row>
    <row r="32" customFormat="false" ht="30" hidden="false" customHeight="false" outlineLevel="0" collapsed="false">
      <c r="A32" s="373" t="n">
        <v>43130</v>
      </c>
      <c r="B32" s="346" t="s">
        <v>538</v>
      </c>
      <c r="C32" s="347" t="s">
        <v>539</v>
      </c>
      <c r="D32" s="374" t="n">
        <v>0.045</v>
      </c>
      <c r="E32" s="349" t="n">
        <v>22.25</v>
      </c>
      <c r="F32" s="375" t="n">
        <v>1</v>
      </c>
      <c r="G32" s="343"/>
    </row>
    <row r="33" customFormat="false" ht="15.75" hidden="false" customHeight="false" outlineLevel="0" collapsed="false">
      <c r="A33" s="372" t="s">
        <v>528</v>
      </c>
      <c r="B33" s="372"/>
      <c r="C33" s="372"/>
      <c r="D33" s="372"/>
      <c r="E33" s="372"/>
      <c r="F33" s="372"/>
      <c r="G33" s="343"/>
    </row>
    <row r="34" customFormat="false" ht="15" hidden="false" customHeight="false" outlineLevel="0" collapsed="false">
      <c r="A34" s="345" t="n">
        <v>88264</v>
      </c>
      <c r="B34" s="346" t="s">
        <v>430</v>
      </c>
      <c r="C34" s="347" t="s">
        <v>369</v>
      </c>
      <c r="D34" s="376" t="n">
        <v>0.0408</v>
      </c>
      <c r="E34" s="349" t="n">
        <v>26.68</v>
      </c>
      <c r="F34" s="350" t="n">
        <v>1.08</v>
      </c>
      <c r="G34" s="343"/>
    </row>
    <row r="35" customFormat="false" ht="30.75" hidden="false" customHeight="false" outlineLevel="0" collapsed="false">
      <c r="A35" s="352" t="n">
        <v>88247</v>
      </c>
      <c r="B35" s="353" t="s">
        <v>432</v>
      </c>
      <c r="C35" s="354" t="s">
        <v>369</v>
      </c>
      <c r="D35" s="377" t="n">
        <v>0.0408</v>
      </c>
      <c r="E35" s="378" t="n">
        <v>21.96</v>
      </c>
      <c r="F35" s="379" t="n">
        <v>0.89</v>
      </c>
      <c r="G35" s="343"/>
    </row>
    <row r="36" customFormat="false" ht="29.25" hidden="false" customHeight="true" outlineLevel="0" collapsed="false">
      <c r="A36" s="358" t="s">
        <v>540</v>
      </c>
      <c r="B36" s="358"/>
      <c r="C36" s="358"/>
      <c r="D36" s="358"/>
      <c r="E36" s="359" t="s">
        <v>3</v>
      </c>
      <c r="F36" s="360" t="n">
        <v>2.97</v>
      </c>
      <c r="G36" s="343"/>
    </row>
    <row r="37" customFormat="false" ht="16.5" hidden="false" customHeight="false" outlineLevel="0" collapsed="false">
      <c r="A37" s="380"/>
      <c r="B37" s="381"/>
      <c r="C37" s="381"/>
      <c r="D37" s="381"/>
      <c r="E37" s="381"/>
      <c r="F37" s="381"/>
      <c r="G37" s="343"/>
    </row>
    <row r="38" customFormat="false" ht="48" hidden="false" customHeight="true" outlineLevel="0" collapsed="false">
      <c r="A38" s="335" t="s">
        <v>541</v>
      </c>
      <c r="B38" s="336" t="s">
        <v>542</v>
      </c>
      <c r="C38" s="336"/>
      <c r="D38" s="336"/>
      <c r="E38" s="336"/>
      <c r="F38" s="337" t="s">
        <v>543</v>
      </c>
      <c r="G38" s="382"/>
    </row>
    <row r="39" customFormat="false" ht="31.5" hidden="false" customHeight="false" outlineLevel="0" collapsed="false">
      <c r="A39" s="339" t="s">
        <v>520</v>
      </c>
      <c r="B39" s="340" t="s">
        <v>521</v>
      </c>
      <c r="C39" s="340" t="s">
        <v>145</v>
      </c>
      <c r="D39" s="340" t="s">
        <v>522</v>
      </c>
      <c r="E39" s="341" t="s">
        <v>523</v>
      </c>
      <c r="F39" s="342" t="s">
        <v>524</v>
      </c>
      <c r="G39" s="383"/>
    </row>
    <row r="40" customFormat="false" ht="15.75" hidden="false" customHeight="false" outlineLevel="0" collapsed="false">
      <c r="A40" s="344" t="s">
        <v>525</v>
      </c>
      <c r="B40" s="344"/>
      <c r="C40" s="344"/>
      <c r="D40" s="344"/>
      <c r="E40" s="344"/>
      <c r="F40" s="344"/>
      <c r="G40" s="383"/>
    </row>
    <row r="41" customFormat="false" ht="30" hidden="false" customHeight="false" outlineLevel="0" collapsed="false">
      <c r="A41" s="345" t="n">
        <v>7258</v>
      </c>
      <c r="B41" s="346" t="s">
        <v>544</v>
      </c>
      <c r="C41" s="347" t="s">
        <v>527</v>
      </c>
      <c r="D41" s="376" t="n">
        <v>183.02</v>
      </c>
      <c r="E41" s="349" t="n">
        <v>0.75</v>
      </c>
      <c r="F41" s="350" t="n">
        <v>137.26</v>
      </c>
      <c r="G41" s="383"/>
    </row>
    <row r="42" customFormat="false" ht="15" hidden="false" customHeight="false" outlineLevel="0" collapsed="false">
      <c r="A42" s="345" t="n">
        <v>35693</v>
      </c>
      <c r="B42" s="346" t="s">
        <v>545</v>
      </c>
      <c r="C42" s="347" t="s">
        <v>546</v>
      </c>
      <c r="D42" s="376" t="n">
        <v>0.49</v>
      </c>
      <c r="E42" s="349" t="n">
        <v>12.26</v>
      </c>
      <c r="F42" s="350" t="n">
        <v>6</v>
      </c>
      <c r="G42" s="383"/>
    </row>
    <row r="43" customFormat="false" ht="15" hidden="false" customHeight="false" outlineLevel="0" collapsed="false">
      <c r="A43" s="345" t="n">
        <v>38383</v>
      </c>
      <c r="B43" s="346" t="s">
        <v>547</v>
      </c>
      <c r="C43" s="347" t="s">
        <v>527</v>
      </c>
      <c r="D43" s="376" t="n">
        <v>0.22</v>
      </c>
      <c r="E43" s="349" t="n">
        <v>2.75</v>
      </c>
      <c r="F43" s="350" t="n">
        <v>0.6</v>
      </c>
      <c r="G43" s="383"/>
    </row>
    <row r="44" customFormat="false" ht="45" hidden="false" customHeight="false" outlineLevel="0" collapsed="false">
      <c r="A44" s="345" t="n">
        <v>2745</v>
      </c>
      <c r="B44" s="346" t="s">
        <v>548</v>
      </c>
      <c r="C44" s="347" t="s">
        <v>549</v>
      </c>
      <c r="D44" s="376" t="n">
        <v>1.09</v>
      </c>
      <c r="E44" s="349" t="n">
        <v>4.06</v>
      </c>
      <c r="F44" s="350" t="n">
        <v>4.42</v>
      </c>
      <c r="G44" s="383"/>
    </row>
    <row r="45" customFormat="false" ht="45" hidden="false" customHeight="false" outlineLevel="0" collapsed="false">
      <c r="A45" s="345" t="n">
        <v>6189</v>
      </c>
      <c r="B45" s="346" t="s">
        <v>550</v>
      </c>
      <c r="C45" s="347" t="s">
        <v>549</v>
      </c>
      <c r="D45" s="376" t="n">
        <v>0.84</v>
      </c>
      <c r="E45" s="349" t="n">
        <v>23.78</v>
      </c>
      <c r="F45" s="350" t="n">
        <v>19.97</v>
      </c>
      <c r="G45" s="383"/>
    </row>
    <row r="46" customFormat="false" ht="30" hidden="false" customHeight="false" outlineLevel="0" collapsed="false">
      <c r="A46" s="345" t="n">
        <v>43618</v>
      </c>
      <c r="B46" s="346" t="s">
        <v>551</v>
      </c>
      <c r="C46" s="347" t="s">
        <v>539</v>
      </c>
      <c r="D46" s="376" t="n">
        <v>0.1</v>
      </c>
      <c r="E46" s="349" t="n">
        <v>19.64</v>
      </c>
      <c r="F46" s="350" t="n">
        <v>1.96</v>
      </c>
      <c r="G46" s="343"/>
    </row>
    <row r="47" customFormat="false" ht="30" hidden="false" customHeight="false" outlineLevel="0" collapsed="false">
      <c r="A47" s="345" t="n">
        <v>4500</v>
      </c>
      <c r="B47" s="346" t="s">
        <v>552</v>
      </c>
      <c r="C47" s="347" t="s">
        <v>549</v>
      </c>
      <c r="D47" s="376" t="n">
        <v>0.6</v>
      </c>
      <c r="E47" s="349" t="n">
        <v>22.32</v>
      </c>
      <c r="F47" s="350" t="n">
        <v>13.39</v>
      </c>
      <c r="G47" s="383"/>
    </row>
    <row r="48" customFormat="false" ht="30" hidden="false" customHeight="false" outlineLevel="0" collapsed="false">
      <c r="A48" s="345" t="n">
        <v>6085</v>
      </c>
      <c r="B48" s="346" t="s">
        <v>553</v>
      </c>
      <c r="C48" s="347" t="s">
        <v>546</v>
      </c>
      <c r="D48" s="376" t="n">
        <v>0.26</v>
      </c>
      <c r="E48" s="349" t="n">
        <v>6.34</v>
      </c>
      <c r="F48" s="350" t="n">
        <v>1.64</v>
      </c>
      <c r="G48" s="383"/>
    </row>
    <row r="49" customFormat="false" ht="30" hidden="false" customHeight="false" outlineLevel="0" collapsed="false">
      <c r="A49" s="345" t="n">
        <v>4491</v>
      </c>
      <c r="B49" s="346" t="s">
        <v>554</v>
      </c>
      <c r="C49" s="347" t="s">
        <v>549</v>
      </c>
      <c r="D49" s="376" t="n">
        <v>0.01</v>
      </c>
      <c r="E49" s="349" t="n">
        <v>11.58</v>
      </c>
      <c r="F49" s="350" t="n">
        <v>0.11</v>
      </c>
      <c r="G49" s="383"/>
    </row>
    <row r="50" customFormat="false" ht="30" hidden="false" customHeight="false" outlineLevel="0" collapsed="false">
      <c r="A50" s="345" t="n">
        <v>5071</v>
      </c>
      <c r="B50" s="346" t="s">
        <v>555</v>
      </c>
      <c r="C50" s="347" t="s">
        <v>539</v>
      </c>
      <c r="D50" s="376" t="n">
        <v>0.14</v>
      </c>
      <c r="E50" s="349" t="n">
        <v>19.17</v>
      </c>
      <c r="F50" s="350" t="n">
        <v>2.68</v>
      </c>
      <c r="G50" s="383"/>
    </row>
    <row r="51" customFormat="false" ht="15" hidden="false" customHeight="false" outlineLevel="0" collapsed="false">
      <c r="A51" s="345" t="n">
        <v>1379</v>
      </c>
      <c r="B51" s="346" t="s">
        <v>556</v>
      </c>
      <c r="C51" s="347" t="s">
        <v>539</v>
      </c>
      <c r="D51" s="376" t="n">
        <v>38.3</v>
      </c>
      <c r="E51" s="349" t="n">
        <v>0.94</v>
      </c>
      <c r="F51" s="350" t="n">
        <v>36</v>
      </c>
      <c r="G51" s="383"/>
    </row>
    <row r="52" customFormat="false" ht="60" hidden="false" customHeight="false" outlineLevel="0" collapsed="false">
      <c r="A52" s="345" t="n">
        <v>1355</v>
      </c>
      <c r="B52" s="346" t="s">
        <v>557</v>
      </c>
      <c r="C52" s="347" t="s">
        <v>558</v>
      </c>
      <c r="D52" s="376" t="n">
        <v>0.23</v>
      </c>
      <c r="E52" s="349" t="n">
        <v>58.76</v>
      </c>
      <c r="F52" s="350" t="n">
        <v>13.51</v>
      </c>
      <c r="G52" s="383"/>
    </row>
    <row r="53" customFormat="false" ht="45" hidden="false" customHeight="false" outlineLevel="0" collapsed="false">
      <c r="A53" s="345" t="n">
        <v>2692</v>
      </c>
      <c r="B53" s="346" t="s">
        <v>559</v>
      </c>
      <c r="C53" s="347" t="s">
        <v>546</v>
      </c>
      <c r="D53" s="376" t="n">
        <v>0.05</v>
      </c>
      <c r="E53" s="349" t="n">
        <v>7.29</v>
      </c>
      <c r="F53" s="350" t="n">
        <v>0.36</v>
      </c>
      <c r="G53" s="383"/>
    </row>
    <row r="54" customFormat="false" ht="15" hidden="false" customHeight="false" outlineLevel="0" collapsed="false">
      <c r="A54" s="345" t="n">
        <v>1106</v>
      </c>
      <c r="B54" s="346" t="s">
        <v>560</v>
      </c>
      <c r="C54" s="347" t="s">
        <v>539</v>
      </c>
      <c r="D54" s="376" t="n">
        <v>17.95</v>
      </c>
      <c r="E54" s="349" t="n">
        <v>1</v>
      </c>
      <c r="F54" s="350" t="n">
        <v>17.95</v>
      </c>
      <c r="G54" s="383"/>
    </row>
    <row r="55" customFormat="false" ht="30" hidden="false" customHeight="false" outlineLevel="0" collapsed="false">
      <c r="A55" s="345" t="n">
        <v>4721</v>
      </c>
      <c r="B55" s="346" t="s">
        <v>561</v>
      </c>
      <c r="C55" s="347" t="s">
        <v>562</v>
      </c>
      <c r="D55" s="376" t="n">
        <v>0.03</v>
      </c>
      <c r="E55" s="349" t="n">
        <v>164.13</v>
      </c>
      <c r="F55" s="350" t="n">
        <v>4.92</v>
      </c>
      <c r="G55" s="383"/>
    </row>
    <row r="56" customFormat="false" ht="30" hidden="false" customHeight="false" outlineLevel="0" collapsed="false">
      <c r="A56" s="345" t="n">
        <v>4718</v>
      </c>
      <c r="B56" s="346" t="s">
        <v>563</v>
      </c>
      <c r="C56" s="347" t="s">
        <v>562</v>
      </c>
      <c r="D56" s="376" t="n">
        <v>0.03</v>
      </c>
      <c r="E56" s="349" t="n">
        <v>165</v>
      </c>
      <c r="F56" s="350" t="n">
        <v>4.95</v>
      </c>
      <c r="G56" s="383"/>
    </row>
    <row r="57" customFormat="false" ht="15" hidden="false" customHeight="false" outlineLevel="0" collapsed="false">
      <c r="A57" s="345" t="n">
        <v>33</v>
      </c>
      <c r="B57" s="346" t="s">
        <v>564</v>
      </c>
      <c r="C57" s="347" t="s">
        <v>539</v>
      </c>
      <c r="D57" s="376" t="n">
        <v>4.32</v>
      </c>
      <c r="E57" s="349" t="n">
        <v>9.66</v>
      </c>
      <c r="F57" s="350" t="n">
        <v>41.73</v>
      </c>
      <c r="G57" s="383"/>
    </row>
    <row r="58" customFormat="false" ht="30" hidden="false" customHeight="false" outlineLevel="0" collapsed="false">
      <c r="A58" s="345" t="n">
        <v>43132</v>
      </c>
      <c r="B58" s="346" t="s">
        <v>565</v>
      </c>
      <c r="C58" s="347" t="s">
        <v>539</v>
      </c>
      <c r="D58" s="376" t="n">
        <v>0.08</v>
      </c>
      <c r="E58" s="349" t="n">
        <v>22.25</v>
      </c>
      <c r="F58" s="350" t="n">
        <v>1.78</v>
      </c>
      <c r="G58" s="383"/>
    </row>
    <row r="59" customFormat="false" ht="30" hidden="false" customHeight="false" outlineLevel="0" collapsed="false">
      <c r="A59" s="345" t="n">
        <v>43130</v>
      </c>
      <c r="B59" s="346" t="s">
        <v>538</v>
      </c>
      <c r="C59" s="347" t="s">
        <v>539</v>
      </c>
      <c r="D59" s="376" t="n">
        <v>0.0044</v>
      </c>
      <c r="E59" s="349" t="n">
        <v>22.25</v>
      </c>
      <c r="F59" s="350" t="n">
        <v>0.09</v>
      </c>
      <c r="G59" s="383"/>
    </row>
    <row r="60" customFormat="false" ht="30" hidden="false" customHeight="false" outlineLevel="0" collapsed="false">
      <c r="A60" s="345" t="n">
        <v>370</v>
      </c>
      <c r="B60" s="346" t="s">
        <v>566</v>
      </c>
      <c r="C60" s="347" t="s">
        <v>562</v>
      </c>
      <c r="D60" s="376" t="n">
        <v>0.2</v>
      </c>
      <c r="E60" s="349" t="n">
        <v>130</v>
      </c>
      <c r="F60" s="350" t="n">
        <v>26</v>
      </c>
      <c r="G60" s="383"/>
    </row>
    <row r="61" customFormat="false" ht="15.75" hidden="false" customHeight="false" outlineLevel="0" collapsed="false">
      <c r="A61" s="344" t="s">
        <v>528</v>
      </c>
      <c r="B61" s="344"/>
      <c r="C61" s="344"/>
      <c r="D61" s="344"/>
      <c r="E61" s="344"/>
      <c r="F61" s="344"/>
      <c r="G61" s="383"/>
    </row>
    <row r="62" customFormat="false" ht="15" hidden="false" customHeight="false" outlineLevel="0" collapsed="false">
      <c r="A62" s="345" t="n">
        <v>88316</v>
      </c>
      <c r="B62" s="346" t="s">
        <v>380</v>
      </c>
      <c r="C62" s="347" t="s">
        <v>369</v>
      </c>
      <c r="D62" s="384" t="n">
        <v>5.7</v>
      </c>
      <c r="E62" s="349" t="n">
        <v>20.32</v>
      </c>
      <c r="F62" s="350" t="n">
        <v>115.82</v>
      </c>
      <c r="G62" s="383"/>
    </row>
    <row r="63" customFormat="false" ht="15" hidden="false" customHeight="false" outlineLevel="0" collapsed="false">
      <c r="A63" s="345" t="n">
        <v>88309</v>
      </c>
      <c r="B63" s="346" t="s">
        <v>378</v>
      </c>
      <c r="C63" s="347" t="s">
        <v>369</v>
      </c>
      <c r="D63" s="384" t="n">
        <v>3.26</v>
      </c>
      <c r="E63" s="349" t="n">
        <v>25.62</v>
      </c>
      <c r="F63" s="350" t="n">
        <v>83.52</v>
      </c>
      <c r="G63" s="383"/>
    </row>
    <row r="64" customFormat="false" ht="15" hidden="false" customHeight="false" outlineLevel="0" collapsed="false">
      <c r="A64" s="345" t="n">
        <v>88310</v>
      </c>
      <c r="B64" s="346" t="s">
        <v>388</v>
      </c>
      <c r="C64" s="347" t="s">
        <v>369</v>
      </c>
      <c r="D64" s="384" t="n">
        <v>0.76</v>
      </c>
      <c r="E64" s="349" t="n">
        <v>27.11</v>
      </c>
      <c r="F64" s="350" t="n">
        <v>20.6</v>
      </c>
      <c r="G64" s="383"/>
    </row>
    <row r="65" customFormat="false" ht="45" hidden="false" customHeight="false" outlineLevel="0" collapsed="false">
      <c r="A65" s="345" t="n">
        <v>88377</v>
      </c>
      <c r="B65" s="346" t="s">
        <v>567</v>
      </c>
      <c r="C65" s="347" t="s">
        <v>369</v>
      </c>
      <c r="D65" s="384" t="n">
        <v>0.16</v>
      </c>
      <c r="E65" s="349" t="n">
        <v>19.6</v>
      </c>
      <c r="F65" s="350" t="n">
        <v>3.13</v>
      </c>
      <c r="G65" s="383"/>
    </row>
    <row r="66" customFormat="false" ht="30" hidden="false" customHeight="false" outlineLevel="0" collapsed="false">
      <c r="A66" s="345" t="n">
        <v>88262</v>
      </c>
      <c r="B66" s="346" t="s">
        <v>568</v>
      </c>
      <c r="C66" s="347" t="s">
        <v>369</v>
      </c>
      <c r="D66" s="384" t="n">
        <v>0.69</v>
      </c>
      <c r="E66" s="349" t="n">
        <v>25.26</v>
      </c>
      <c r="F66" s="350" t="n">
        <v>17.42</v>
      </c>
      <c r="G66" s="383"/>
    </row>
    <row r="67" customFormat="false" ht="15" hidden="false" customHeight="false" outlineLevel="0" collapsed="false">
      <c r="A67" s="345" t="n">
        <v>88245</v>
      </c>
      <c r="B67" s="346" t="s">
        <v>569</v>
      </c>
      <c r="C67" s="347" t="s">
        <v>369</v>
      </c>
      <c r="D67" s="384" t="n">
        <v>0.31</v>
      </c>
      <c r="E67" s="349" t="n">
        <v>25.4</v>
      </c>
      <c r="F67" s="350" t="n">
        <v>7.87</v>
      </c>
      <c r="G67" s="383"/>
    </row>
    <row r="68" customFormat="false" ht="30.75" hidden="false" customHeight="false" outlineLevel="0" collapsed="false">
      <c r="A68" s="352" t="n">
        <v>88242</v>
      </c>
      <c r="B68" s="353" t="s">
        <v>534</v>
      </c>
      <c r="C68" s="354" t="s">
        <v>369</v>
      </c>
      <c r="D68" s="385" t="n">
        <v>0.49</v>
      </c>
      <c r="E68" s="356" t="n">
        <v>21.56</v>
      </c>
      <c r="F68" s="357" t="n">
        <v>10.56</v>
      </c>
      <c r="G68" s="383"/>
    </row>
    <row r="69" customFormat="false" ht="23.25" hidden="false" customHeight="true" outlineLevel="0" collapsed="false">
      <c r="A69" s="386" t="s">
        <v>570</v>
      </c>
      <c r="B69" s="386"/>
      <c r="C69" s="386"/>
      <c r="D69" s="386"/>
      <c r="E69" s="365" t="s">
        <v>3</v>
      </c>
      <c r="F69" s="366" t="n">
        <v>594.24</v>
      </c>
      <c r="G69" s="383"/>
    </row>
    <row r="70" customFormat="false" ht="15.75" hidden="false" customHeight="false" outlineLevel="0" collapsed="false">
      <c r="A70" s="387"/>
      <c r="B70" s="387"/>
      <c r="C70" s="387"/>
      <c r="D70" s="387"/>
      <c r="E70" s="387"/>
      <c r="F70" s="387"/>
      <c r="G70" s="343"/>
    </row>
    <row r="71" customFormat="false" ht="45.75" hidden="false" customHeight="true" outlineLevel="0" collapsed="false">
      <c r="A71" s="335" t="s">
        <v>571</v>
      </c>
      <c r="B71" s="336" t="s">
        <v>572</v>
      </c>
      <c r="C71" s="336"/>
      <c r="D71" s="336"/>
      <c r="E71" s="336"/>
      <c r="F71" s="337" t="s">
        <v>369</v>
      </c>
      <c r="G71" s="382"/>
    </row>
    <row r="72" customFormat="false" ht="47.25" hidden="false" customHeight="false" outlineLevel="0" collapsed="false">
      <c r="A72" s="339" t="s">
        <v>573</v>
      </c>
      <c r="B72" s="340" t="s">
        <v>521</v>
      </c>
      <c r="C72" s="340" t="s">
        <v>145</v>
      </c>
      <c r="D72" s="340" t="s">
        <v>522</v>
      </c>
      <c r="E72" s="341" t="s">
        <v>523</v>
      </c>
      <c r="F72" s="342" t="s">
        <v>524</v>
      </c>
      <c r="G72" s="383"/>
    </row>
    <row r="73" customFormat="false" ht="15.75" hidden="false" customHeight="false" outlineLevel="0" collapsed="false">
      <c r="A73" s="344" t="s">
        <v>525</v>
      </c>
      <c r="B73" s="344"/>
      <c r="C73" s="344"/>
      <c r="D73" s="344"/>
      <c r="E73" s="344"/>
      <c r="F73" s="344"/>
      <c r="G73" s="383"/>
    </row>
    <row r="74" customFormat="false" ht="15" hidden="false" customHeight="false" outlineLevel="0" collapsed="false">
      <c r="A74" s="345" t="n">
        <v>863</v>
      </c>
      <c r="B74" s="346" t="s">
        <v>574</v>
      </c>
      <c r="C74" s="347" t="s">
        <v>549</v>
      </c>
      <c r="D74" s="384" t="n">
        <v>11</v>
      </c>
      <c r="E74" s="349" t="n">
        <v>40.7</v>
      </c>
      <c r="F74" s="350" t="n">
        <v>447.7</v>
      </c>
      <c r="G74" s="383"/>
    </row>
    <row r="75" customFormat="false" ht="45" hidden="false" customHeight="false" outlineLevel="0" collapsed="false">
      <c r="A75" s="345" t="n">
        <v>41205</v>
      </c>
      <c r="B75" s="346" t="s">
        <v>575</v>
      </c>
      <c r="C75" s="347" t="s">
        <v>527</v>
      </c>
      <c r="D75" s="384" t="n">
        <v>1</v>
      </c>
      <c r="E75" s="349" t="n">
        <v>2536.65</v>
      </c>
      <c r="F75" s="350" t="n">
        <v>2536.65</v>
      </c>
      <c r="G75" s="383"/>
    </row>
    <row r="76" customFormat="false" ht="15.75" hidden="false" customHeight="false" outlineLevel="0" collapsed="false">
      <c r="A76" s="344" t="s">
        <v>576</v>
      </c>
      <c r="B76" s="344"/>
      <c r="C76" s="344"/>
      <c r="D76" s="344"/>
      <c r="E76" s="344"/>
      <c r="F76" s="344"/>
      <c r="G76" s="383"/>
    </row>
    <row r="77" customFormat="false" ht="75" hidden="false" customHeight="false" outlineLevel="0" collapsed="false">
      <c r="A77" s="345" t="n">
        <v>5928</v>
      </c>
      <c r="B77" s="346" t="s">
        <v>577</v>
      </c>
      <c r="C77" s="347" t="s">
        <v>394</v>
      </c>
      <c r="D77" s="384" t="n">
        <v>0.079</v>
      </c>
      <c r="E77" s="349" t="n">
        <v>287.9</v>
      </c>
      <c r="F77" s="350" t="n">
        <v>22.74</v>
      </c>
      <c r="G77" s="383"/>
    </row>
    <row r="78" customFormat="false" ht="15.75" hidden="false" customHeight="false" outlineLevel="0" collapsed="false">
      <c r="A78" s="372" t="s">
        <v>528</v>
      </c>
      <c r="B78" s="372"/>
      <c r="C78" s="372"/>
      <c r="D78" s="372"/>
      <c r="E78" s="372"/>
      <c r="F78" s="372"/>
      <c r="G78" s="383"/>
    </row>
    <row r="79" customFormat="false" ht="30" hidden="false" customHeight="false" outlineLevel="0" collapsed="false">
      <c r="A79" s="345" t="n">
        <v>88247</v>
      </c>
      <c r="B79" s="346" t="s">
        <v>432</v>
      </c>
      <c r="C79" s="347" t="s">
        <v>369</v>
      </c>
      <c r="D79" s="384" t="n">
        <v>1.431</v>
      </c>
      <c r="E79" s="349" t="n">
        <v>21.96</v>
      </c>
      <c r="F79" s="350" t="n">
        <v>31.42</v>
      </c>
      <c r="G79" s="383"/>
    </row>
    <row r="80" customFormat="false" ht="15.75" hidden="false" customHeight="false" outlineLevel="0" collapsed="false">
      <c r="A80" s="352" t="n">
        <v>88264</v>
      </c>
      <c r="B80" s="353" t="s">
        <v>430</v>
      </c>
      <c r="C80" s="354" t="s">
        <v>369</v>
      </c>
      <c r="D80" s="385" t="n">
        <v>4.65</v>
      </c>
      <c r="E80" s="356" t="n">
        <v>26.68</v>
      </c>
      <c r="F80" s="357" t="n">
        <v>124.06</v>
      </c>
      <c r="G80" s="383"/>
    </row>
    <row r="81" customFormat="false" ht="16.5" hidden="false" customHeight="false" outlineLevel="0" collapsed="false">
      <c r="A81" s="386" t="s">
        <v>578</v>
      </c>
      <c r="B81" s="386"/>
      <c r="C81" s="386"/>
      <c r="D81" s="386"/>
      <c r="E81" s="365" t="s">
        <v>3</v>
      </c>
      <c r="F81" s="366" t="n">
        <v>3162.57</v>
      </c>
      <c r="G81" s="383"/>
    </row>
    <row r="82" customFormat="false" ht="13.5" hidden="false" customHeight="false" outlineLevel="0" collapsed="false">
      <c r="A82" s="387"/>
      <c r="B82" s="387"/>
      <c r="C82" s="387"/>
      <c r="D82" s="387"/>
      <c r="E82" s="387"/>
      <c r="F82" s="387"/>
      <c r="G82" s="383"/>
    </row>
    <row r="83" customFormat="false" ht="39" hidden="false" customHeight="true" outlineLevel="0" collapsed="false">
      <c r="A83" s="335" t="s">
        <v>579</v>
      </c>
      <c r="B83" s="336" t="s">
        <v>580</v>
      </c>
      <c r="C83" s="336"/>
      <c r="D83" s="336"/>
      <c r="E83" s="336"/>
      <c r="F83" s="337" t="s">
        <v>167</v>
      </c>
      <c r="G83" s="338"/>
    </row>
    <row r="84" customFormat="false" ht="31.5" hidden="false" customHeight="false" outlineLevel="0" collapsed="false">
      <c r="A84" s="339" t="s">
        <v>520</v>
      </c>
      <c r="B84" s="369" t="s">
        <v>521</v>
      </c>
      <c r="C84" s="340" t="s">
        <v>145</v>
      </c>
      <c r="D84" s="369" t="s">
        <v>522</v>
      </c>
      <c r="E84" s="370" t="s">
        <v>523</v>
      </c>
      <c r="F84" s="371" t="s">
        <v>524</v>
      </c>
      <c r="G84" s="343"/>
    </row>
    <row r="85" customFormat="false" ht="15.75" hidden="false" customHeight="false" outlineLevel="0" collapsed="false">
      <c r="A85" s="372" t="s">
        <v>525</v>
      </c>
      <c r="B85" s="372"/>
      <c r="C85" s="372"/>
      <c r="D85" s="372"/>
      <c r="E85" s="372"/>
      <c r="F85" s="372"/>
      <c r="G85" s="383"/>
    </row>
    <row r="86" customFormat="false" ht="30" hidden="false" customHeight="false" outlineLevel="0" collapsed="false">
      <c r="A86" s="388" t="s">
        <v>581</v>
      </c>
      <c r="B86" s="346" t="s">
        <v>582</v>
      </c>
      <c r="C86" s="389" t="s">
        <v>167</v>
      </c>
      <c r="D86" s="390" t="n">
        <v>1.05</v>
      </c>
      <c r="E86" s="349" t="n">
        <v>54.68</v>
      </c>
      <c r="F86" s="375" t="n">
        <v>57.41</v>
      </c>
      <c r="G86" s="383"/>
    </row>
    <row r="87" customFormat="false" ht="15.75" hidden="false" customHeight="false" outlineLevel="0" collapsed="false">
      <c r="A87" s="372" t="s">
        <v>528</v>
      </c>
      <c r="B87" s="372"/>
      <c r="C87" s="372"/>
      <c r="D87" s="372"/>
      <c r="E87" s="372"/>
      <c r="F87" s="372"/>
      <c r="G87" s="383"/>
    </row>
    <row r="88" customFormat="false" ht="15" hidden="false" customHeight="false" outlineLevel="0" collapsed="false">
      <c r="A88" s="345" t="n">
        <v>88264</v>
      </c>
      <c r="B88" s="346" t="s">
        <v>430</v>
      </c>
      <c r="C88" s="347" t="s">
        <v>369</v>
      </c>
      <c r="D88" s="351" t="n">
        <v>0.2</v>
      </c>
      <c r="E88" s="349" t="n">
        <v>26.68</v>
      </c>
      <c r="F88" s="350" t="n">
        <v>5.33</v>
      </c>
      <c r="G88" s="383"/>
    </row>
    <row r="89" customFormat="false" ht="30.75" hidden="false" customHeight="false" outlineLevel="0" collapsed="false">
      <c r="A89" s="352" t="n">
        <v>88247</v>
      </c>
      <c r="B89" s="353" t="s">
        <v>432</v>
      </c>
      <c r="C89" s="354" t="s">
        <v>369</v>
      </c>
      <c r="D89" s="355" t="n">
        <v>0.1</v>
      </c>
      <c r="E89" s="356" t="n">
        <v>21.96</v>
      </c>
      <c r="F89" s="357" t="n">
        <v>2.19</v>
      </c>
      <c r="G89" s="383"/>
    </row>
    <row r="90" customFormat="false" ht="16.5" hidden="false" customHeight="false" outlineLevel="0" collapsed="false">
      <c r="A90" s="391" t="s">
        <v>583</v>
      </c>
      <c r="B90" s="391"/>
      <c r="C90" s="391"/>
      <c r="D90" s="391"/>
      <c r="E90" s="365" t="s">
        <v>3</v>
      </c>
      <c r="F90" s="366" t="n">
        <v>64.93</v>
      </c>
      <c r="G90" s="383"/>
    </row>
    <row r="91" customFormat="false" ht="15.75" hidden="false" customHeight="false" outlineLevel="0" collapsed="false">
      <c r="A91" s="391"/>
      <c r="B91" s="392"/>
      <c r="C91" s="392"/>
      <c r="D91" s="392"/>
      <c r="E91" s="392"/>
      <c r="F91" s="392"/>
      <c r="G91" s="383"/>
    </row>
    <row r="92" customFormat="false" ht="15.75" hidden="false" customHeight="true" outlineLevel="0" collapsed="false">
      <c r="A92" s="393" t="s">
        <v>581</v>
      </c>
      <c r="B92" s="394" t="s">
        <v>582</v>
      </c>
      <c r="C92" s="394"/>
      <c r="D92" s="394"/>
      <c r="E92" s="394"/>
      <c r="F92" s="395" t="s">
        <v>167</v>
      </c>
      <c r="G92" s="396"/>
    </row>
    <row r="93" customFormat="false" ht="31.5" hidden="false" customHeight="false" outlineLevel="0" collapsed="false">
      <c r="A93" s="397" t="s">
        <v>584</v>
      </c>
      <c r="B93" s="398" t="s">
        <v>585</v>
      </c>
      <c r="C93" s="399" t="s">
        <v>586</v>
      </c>
      <c r="D93" s="400" t="s">
        <v>587</v>
      </c>
      <c r="E93" s="401" t="s">
        <v>588</v>
      </c>
      <c r="F93" s="402" t="s">
        <v>589</v>
      </c>
      <c r="G93" s="403"/>
    </row>
    <row r="94" customFormat="false" ht="15" hidden="false" customHeight="false" outlineLevel="0" collapsed="false">
      <c r="A94" s="404" t="n">
        <v>45666</v>
      </c>
      <c r="B94" s="405" t="s">
        <v>590</v>
      </c>
      <c r="C94" s="406" t="n">
        <v>48.05</v>
      </c>
      <c r="D94" s="407" t="s">
        <v>591</v>
      </c>
      <c r="E94" s="408" t="s">
        <v>592</v>
      </c>
      <c r="F94" s="409" t="s">
        <v>593</v>
      </c>
      <c r="G94" s="410"/>
    </row>
    <row r="95" customFormat="false" ht="15" hidden="false" customHeight="false" outlineLevel="0" collapsed="false">
      <c r="A95" s="404" t="n">
        <v>45670</v>
      </c>
      <c r="B95" s="405" t="s">
        <v>594</v>
      </c>
      <c r="C95" s="406" t="n">
        <v>60.29</v>
      </c>
      <c r="D95" s="407" t="s">
        <v>595</v>
      </c>
      <c r="E95" s="408" t="s">
        <v>596</v>
      </c>
      <c r="F95" s="409" t="s">
        <v>597</v>
      </c>
      <c r="G95" s="410"/>
    </row>
    <row r="96" customFormat="false" ht="15" hidden="false" customHeight="false" outlineLevel="0" collapsed="false">
      <c r="A96" s="411" t="n">
        <v>45663</v>
      </c>
      <c r="B96" s="405" t="s">
        <v>598</v>
      </c>
      <c r="C96" s="406" t="n">
        <v>54.68</v>
      </c>
      <c r="D96" s="407" t="s">
        <v>599</v>
      </c>
      <c r="E96" s="408" t="s">
        <v>600</v>
      </c>
      <c r="F96" s="409" t="s">
        <v>601</v>
      </c>
      <c r="G96" s="403"/>
    </row>
    <row r="97" customFormat="false" ht="16.5" hidden="false" customHeight="false" outlineLevel="0" collapsed="false">
      <c r="A97" s="412"/>
      <c r="B97" s="413"/>
      <c r="C97" s="414" t="n">
        <v>54.68</v>
      </c>
      <c r="D97" s="415"/>
      <c r="E97" s="416"/>
      <c r="F97" s="417"/>
      <c r="G97" s="383"/>
    </row>
    <row r="98" customFormat="false" ht="13.5" hidden="false" customHeight="false" outlineLevel="0" collapsed="false">
      <c r="A98" s="387"/>
      <c r="B98" s="387"/>
      <c r="C98" s="387"/>
      <c r="D98" s="387"/>
      <c r="E98" s="387"/>
      <c r="F98" s="387"/>
      <c r="G98" s="383"/>
    </row>
    <row r="99" customFormat="false" ht="33" hidden="false" customHeight="true" outlineLevel="0" collapsed="false">
      <c r="A99" s="335" t="s">
        <v>602</v>
      </c>
      <c r="B99" s="336" t="s">
        <v>603</v>
      </c>
      <c r="C99" s="336"/>
      <c r="D99" s="336"/>
      <c r="E99" s="336"/>
      <c r="F99" s="337" t="s">
        <v>145</v>
      </c>
      <c r="G99" s="338"/>
    </row>
    <row r="100" customFormat="false" ht="31.5" hidden="false" customHeight="false" outlineLevel="0" collapsed="false">
      <c r="A100" s="339" t="s">
        <v>520</v>
      </c>
      <c r="B100" s="369" t="s">
        <v>521</v>
      </c>
      <c r="C100" s="340" t="s">
        <v>145</v>
      </c>
      <c r="D100" s="369" t="s">
        <v>522</v>
      </c>
      <c r="E100" s="370" t="s">
        <v>523</v>
      </c>
      <c r="F100" s="371" t="s">
        <v>524</v>
      </c>
      <c r="G100" s="343"/>
    </row>
    <row r="101" customFormat="false" ht="15.75" hidden="false" customHeight="false" outlineLevel="0" collapsed="false">
      <c r="A101" s="372" t="s">
        <v>525</v>
      </c>
      <c r="B101" s="372"/>
      <c r="C101" s="372"/>
      <c r="D101" s="372"/>
      <c r="E101" s="372"/>
      <c r="F101" s="372"/>
      <c r="G101" s="383"/>
    </row>
    <row r="102" customFormat="false" ht="15" hidden="false" customHeight="false" outlineLevel="0" collapsed="false">
      <c r="A102" s="388" t="s">
        <v>581</v>
      </c>
      <c r="B102" s="346" t="s">
        <v>604</v>
      </c>
      <c r="C102" s="389" t="s">
        <v>145</v>
      </c>
      <c r="D102" s="390" t="n">
        <v>1</v>
      </c>
      <c r="E102" s="349" t="n">
        <v>32.46</v>
      </c>
      <c r="F102" s="375" t="n">
        <v>32.46</v>
      </c>
      <c r="G102" s="383"/>
    </row>
    <row r="103" customFormat="false" ht="15.75" hidden="false" customHeight="false" outlineLevel="0" collapsed="false">
      <c r="A103" s="372" t="s">
        <v>528</v>
      </c>
      <c r="B103" s="372"/>
      <c r="C103" s="372"/>
      <c r="D103" s="372"/>
      <c r="E103" s="372"/>
      <c r="F103" s="372"/>
      <c r="G103" s="383"/>
    </row>
    <row r="104" customFormat="false" ht="15" hidden="false" customHeight="false" outlineLevel="0" collapsed="false">
      <c r="A104" s="345" t="n">
        <v>88264</v>
      </c>
      <c r="B104" s="346" t="s">
        <v>430</v>
      </c>
      <c r="C104" s="347" t="s">
        <v>369</v>
      </c>
      <c r="D104" s="351" t="n">
        <v>0.3</v>
      </c>
      <c r="E104" s="349" t="n">
        <v>26.68</v>
      </c>
      <c r="F104" s="350" t="n">
        <v>8</v>
      </c>
      <c r="G104" s="383"/>
    </row>
    <row r="105" customFormat="false" ht="30.75" hidden="false" customHeight="false" outlineLevel="0" collapsed="false">
      <c r="A105" s="352" t="n">
        <v>88247</v>
      </c>
      <c r="B105" s="353" t="s">
        <v>432</v>
      </c>
      <c r="C105" s="354" t="s">
        <v>369</v>
      </c>
      <c r="D105" s="355" t="n">
        <v>0.3</v>
      </c>
      <c r="E105" s="356" t="n">
        <v>21.96</v>
      </c>
      <c r="F105" s="357" t="n">
        <v>6.58</v>
      </c>
      <c r="G105" s="383"/>
    </row>
    <row r="106" customFormat="false" ht="16.5" hidden="false" customHeight="false" outlineLevel="0" collapsed="false">
      <c r="A106" s="391" t="s">
        <v>605</v>
      </c>
      <c r="B106" s="391"/>
      <c r="C106" s="391"/>
      <c r="D106" s="391"/>
      <c r="E106" s="365" t="s">
        <v>3</v>
      </c>
      <c r="F106" s="366" t="n">
        <v>47.04</v>
      </c>
      <c r="G106" s="383"/>
    </row>
    <row r="107" customFormat="false" ht="13.5" hidden="false" customHeight="false" outlineLevel="0" collapsed="false">
      <c r="A107" s="418"/>
      <c r="B107" s="387"/>
      <c r="C107" s="387"/>
      <c r="D107" s="387"/>
      <c r="E107" s="387"/>
      <c r="F107" s="419"/>
      <c r="G107" s="383"/>
    </row>
    <row r="108" customFormat="false" ht="15.75" hidden="false" customHeight="true" outlineLevel="0" collapsed="false">
      <c r="A108" s="393" t="s">
        <v>581</v>
      </c>
      <c r="B108" s="420" t="s">
        <v>604</v>
      </c>
      <c r="C108" s="420"/>
      <c r="D108" s="420"/>
      <c r="E108" s="420"/>
      <c r="F108" s="395" t="s">
        <v>145</v>
      </c>
      <c r="G108" s="396"/>
    </row>
    <row r="109" customFormat="false" ht="31.5" hidden="false" customHeight="false" outlineLevel="0" collapsed="false">
      <c r="A109" s="397" t="s">
        <v>584</v>
      </c>
      <c r="B109" s="398" t="s">
        <v>585</v>
      </c>
      <c r="C109" s="399" t="s">
        <v>586</v>
      </c>
      <c r="D109" s="400" t="s">
        <v>587</v>
      </c>
      <c r="E109" s="401" t="s">
        <v>588</v>
      </c>
      <c r="F109" s="402" t="s">
        <v>589</v>
      </c>
      <c r="G109" s="403"/>
    </row>
    <row r="110" customFormat="false" ht="15" hidden="false" customHeight="false" outlineLevel="0" collapsed="false">
      <c r="A110" s="404" t="n">
        <v>45663</v>
      </c>
      <c r="B110" s="405" t="s">
        <v>598</v>
      </c>
      <c r="C110" s="406" t="n">
        <v>28.92</v>
      </c>
      <c r="D110" s="407" t="s">
        <v>599</v>
      </c>
      <c r="E110" s="408" t="s">
        <v>600</v>
      </c>
      <c r="F110" s="409" t="s">
        <v>601</v>
      </c>
      <c r="G110" s="410"/>
    </row>
    <row r="111" customFormat="false" ht="15" hidden="false" customHeight="false" outlineLevel="0" collapsed="false">
      <c r="A111" s="404" t="n">
        <v>45664</v>
      </c>
      <c r="B111" s="405" t="s">
        <v>606</v>
      </c>
      <c r="C111" s="406" t="n">
        <v>41.5</v>
      </c>
      <c r="D111" s="407" t="s">
        <v>607</v>
      </c>
      <c r="E111" s="421" t="s">
        <v>608</v>
      </c>
      <c r="F111" s="422" t="s">
        <v>609</v>
      </c>
      <c r="G111" s="410"/>
    </row>
    <row r="112" customFormat="false" ht="15" hidden="false" customHeight="false" outlineLevel="0" collapsed="false">
      <c r="A112" s="411" t="n">
        <v>45666</v>
      </c>
      <c r="B112" s="405" t="s">
        <v>590</v>
      </c>
      <c r="C112" s="406" t="n">
        <v>32.46</v>
      </c>
      <c r="D112" s="407" t="s">
        <v>591</v>
      </c>
      <c r="E112" s="408" t="s">
        <v>592</v>
      </c>
      <c r="F112" s="409" t="s">
        <v>593</v>
      </c>
      <c r="G112" s="403"/>
    </row>
    <row r="113" customFormat="false" ht="16.5" hidden="false" customHeight="false" outlineLevel="0" collapsed="false">
      <c r="A113" s="412"/>
      <c r="B113" s="413" t="s">
        <v>610</v>
      </c>
      <c r="C113" s="414" t="n">
        <v>32.46</v>
      </c>
      <c r="D113" s="415"/>
      <c r="E113" s="416"/>
      <c r="F113" s="417"/>
      <c r="G113" s="383"/>
    </row>
    <row r="114" customFormat="false" ht="13.5" hidden="false" customHeight="false" outlineLevel="0" collapsed="false">
      <c r="A114" s="387"/>
      <c r="B114" s="387"/>
      <c r="C114" s="387"/>
      <c r="D114" s="387"/>
      <c r="E114" s="387"/>
      <c r="F114" s="387"/>
      <c r="G114" s="383"/>
    </row>
    <row r="115" customFormat="false" ht="57" hidden="false" customHeight="true" outlineLevel="0" collapsed="false">
      <c r="A115" s="335" t="s">
        <v>611</v>
      </c>
      <c r="B115" s="336" t="s">
        <v>612</v>
      </c>
      <c r="C115" s="336"/>
      <c r="D115" s="336"/>
      <c r="E115" s="336"/>
      <c r="F115" s="337" t="s">
        <v>145</v>
      </c>
      <c r="G115" s="382"/>
    </row>
    <row r="116" customFormat="false" ht="63" hidden="false" customHeight="false" outlineLevel="0" collapsed="false">
      <c r="A116" s="339" t="s">
        <v>613</v>
      </c>
      <c r="B116" s="369" t="s">
        <v>521</v>
      </c>
      <c r="C116" s="340" t="s">
        <v>145</v>
      </c>
      <c r="D116" s="369" t="s">
        <v>522</v>
      </c>
      <c r="E116" s="370" t="s">
        <v>523</v>
      </c>
      <c r="F116" s="371" t="s">
        <v>524</v>
      </c>
      <c r="G116" s="383"/>
    </row>
    <row r="117" customFormat="false" ht="15.75" hidden="false" customHeight="false" outlineLevel="0" collapsed="false">
      <c r="A117" s="372" t="s">
        <v>525</v>
      </c>
      <c r="B117" s="372"/>
      <c r="C117" s="372"/>
      <c r="D117" s="372"/>
      <c r="E117" s="372"/>
      <c r="F117" s="372"/>
      <c r="G117" s="383"/>
    </row>
    <row r="118" customFormat="false" ht="30" hidden="false" customHeight="false" outlineLevel="0" collapsed="false">
      <c r="A118" s="423" t="n">
        <v>34519</v>
      </c>
      <c r="B118" s="346" t="s">
        <v>614</v>
      </c>
      <c r="C118" s="347" t="s">
        <v>527</v>
      </c>
      <c r="D118" s="351" t="n">
        <v>1</v>
      </c>
      <c r="E118" s="349" t="n">
        <v>82.03</v>
      </c>
      <c r="F118" s="424" t="n">
        <v>82.03</v>
      </c>
      <c r="G118" s="383"/>
    </row>
    <row r="119" customFormat="false" ht="15" hidden="false" customHeight="false" outlineLevel="0" collapsed="false">
      <c r="A119" s="425" t="s">
        <v>615</v>
      </c>
      <c r="B119" s="426" t="s">
        <v>616</v>
      </c>
      <c r="C119" s="427" t="s">
        <v>145</v>
      </c>
      <c r="D119" s="428" t="n">
        <v>3</v>
      </c>
      <c r="E119" s="429" t="n">
        <v>17.34</v>
      </c>
      <c r="F119" s="430" t="n">
        <v>52.02</v>
      </c>
      <c r="G119" s="383"/>
    </row>
    <row r="120" customFormat="false" ht="45" hidden="false" customHeight="false" outlineLevel="0" collapsed="false">
      <c r="A120" s="423" t="n">
        <v>430</v>
      </c>
      <c r="B120" s="346" t="s">
        <v>617</v>
      </c>
      <c r="C120" s="347" t="s">
        <v>527</v>
      </c>
      <c r="D120" s="351" t="n">
        <v>1</v>
      </c>
      <c r="E120" s="349" t="n">
        <v>10.85</v>
      </c>
      <c r="F120" s="424" t="n">
        <v>10.85</v>
      </c>
      <c r="G120" s="383"/>
    </row>
    <row r="121" customFormat="false" ht="15" hidden="false" customHeight="false" outlineLevel="0" collapsed="false">
      <c r="A121" s="425" t="s">
        <v>618</v>
      </c>
      <c r="B121" s="431" t="s">
        <v>619</v>
      </c>
      <c r="C121" s="427" t="s">
        <v>145</v>
      </c>
      <c r="D121" s="428" t="n">
        <v>2</v>
      </c>
      <c r="E121" s="429" t="n">
        <v>8.4</v>
      </c>
      <c r="F121" s="430" t="n">
        <v>16.8</v>
      </c>
      <c r="G121" s="383"/>
    </row>
    <row r="122" customFormat="false" ht="45" hidden="false" customHeight="false" outlineLevel="0" collapsed="false">
      <c r="A122" s="423" t="n">
        <v>379</v>
      </c>
      <c r="B122" s="346" t="s">
        <v>620</v>
      </c>
      <c r="C122" s="347" t="s">
        <v>527</v>
      </c>
      <c r="D122" s="351" t="n">
        <v>2</v>
      </c>
      <c r="E122" s="349" t="n">
        <v>1.43</v>
      </c>
      <c r="F122" s="424" t="n">
        <v>2.86</v>
      </c>
      <c r="G122" s="383"/>
    </row>
    <row r="123" customFormat="false" ht="45" hidden="false" customHeight="false" outlineLevel="0" collapsed="false">
      <c r="A123" s="423" t="n">
        <v>13348</v>
      </c>
      <c r="B123" s="346" t="s">
        <v>621</v>
      </c>
      <c r="C123" s="347" t="s">
        <v>527</v>
      </c>
      <c r="D123" s="351" t="n">
        <v>2</v>
      </c>
      <c r="E123" s="349" t="n">
        <v>1.63</v>
      </c>
      <c r="F123" s="424" t="n">
        <v>3.26</v>
      </c>
      <c r="G123" s="383"/>
    </row>
    <row r="124" customFormat="false" ht="15" hidden="false" customHeight="false" outlineLevel="0" collapsed="false">
      <c r="A124" s="425" t="s">
        <v>622</v>
      </c>
      <c r="B124" s="426" t="s">
        <v>623</v>
      </c>
      <c r="C124" s="427" t="s">
        <v>145</v>
      </c>
      <c r="D124" s="428" t="n">
        <v>4</v>
      </c>
      <c r="E124" s="429" t="n">
        <v>19.39</v>
      </c>
      <c r="F124" s="424" t="n">
        <v>77.56</v>
      </c>
      <c r="G124" s="383"/>
    </row>
    <row r="125" customFormat="false" ht="15" hidden="false" customHeight="false" outlineLevel="0" collapsed="false">
      <c r="A125" s="425" t="s">
        <v>624</v>
      </c>
      <c r="B125" s="426" t="s">
        <v>625</v>
      </c>
      <c r="C125" s="427" t="s">
        <v>145</v>
      </c>
      <c r="D125" s="428" t="n">
        <v>1</v>
      </c>
      <c r="E125" s="429" t="n">
        <v>132.5</v>
      </c>
      <c r="F125" s="424" t="n">
        <v>132.5</v>
      </c>
      <c r="G125" s="383"/>
    </row>
    <row r="126" customFormat="false" ht="15" hidden="false" customHeight="false" outlineLevel="0" collapsed="false">
      <c r="A126" s="425" t="s">
        <v>626</v>
      </c>
      <c r="B126" s="426" t="s">
        <v>627</v>
      </c>
      <c r="C126" s="427" t="s">
        <v>145</v>
      </c>
      <c r="D126" s="428" t="n">
        <v>1</v>
      </c>
      <c r="E126" s="429" t="n">
        <v>16.67</v>
      </c>
      <c r="F126" s="424" t="n">
        <v>16.67</v>
      </c>
      <c r="G126" s="383"/>
    </row>
    <row r="127" customFormat="false" ht="30" hidden="false" customHeight="false" outlineLevel="0" collapsed="false">
      <c r="A127" s="425" t="s">
        <v>628</v>
      </c>
      <c r="B127" s="426" t="s">
        <v>629</v>
      </c>
      <c r="C127" s="427" t="s">
        <v>145</v>
      </c>
      <c r="D127" s="428" t="n">
        <v>3</v>
      </c>
      <c r="E127" s="429" t="n">
        <v>57.64</v>
      </c>
      <c r="F127" s="424" t="n">
        <v>172.92</v>
      </c>
      <c r="G127" s="383"/>
    </row>
    <row r="128" customFormat="false" ht="30" hidden="false" customHeight="false" outlineLevel="0" collapsed="false">
      <c r="A128" s="423" t="n">
        <v>402</v>
      </c>
      <c r="B128" s="346" t="s">
        <v>630</v>
      </c>
      <c r="C128" s="347" t="s">
        <v>527</v>
      </c>
      <c r="D128" s="351" t="n">
        <v>3</v>
      </c>
      <c r="E128" s="349" t="n">
        <v>19.1</v>
      </c>
      <c r="F128" s="424" t="n">
        <v>57.3</v>
      </c>
      <c r="G128" s="383"/>
    </row>
    <row r="129" customFormat="false" ht="75" hidden="false" customHeight="false" outlineLevel="0" collapsed="false">
      <c r="A129" s="345" t="s">
        <v>631</v>
      </c>
      <c r="B129" s="346" t="s">
        <v>632</v>
      </c>
      <c r="C129" s="389" t="s">
        <v>145</v>
      </c>
      <c r="D129" s="351" t="n">
        <v>3</v>
      </c>
      <c r="E129" s="349" t="n">
        <v>424.45</v>
      </c>
      <c r="F129" s="350" t="n">
        <v>1273.35</v>
      </c>
      <c r="G129" s="383"/>
    </row>
    <row r="130" customFormat="false" ht="15" hidden="false" customHeight="false" outlineLevel="0" collapsed="false">
      <c r="A130" s="425" t="s">
        <v>633</v>
      </c>
      <c r="B130" s="426" t="s">
        <v>634</v>
      </c>
      <c r="C130" s="427" t="s">
        <v>145</v>
      </c>
      <c r="D130" s="432" t="n">
        <v>3</v>
      </c>
      <c r="E130" s="429" t="n">
        <v>3.47</v>
      </c>
      <c r="F130" s="433" t="n">
        <v>10.41</v>
      </c>
      <c r="G130" s="383"/>
    </row>
    <row r="131" customFormat="false" ht="15" hidden="false" customHeight="false" outlineLevel="0" collapsed="false">
      <c r="A131" s="425" t="s">
        <v>635</v>
      </c>
      <c r="B131" s="426" t="s">
        <v>636</v>
      </c>
      <c r="C131" s="427" t="s">
        <v>145</v>
      </c>
      <c r="D131" s="428" t="n">
        <v>3</v>
      </c>
      <c r="E131" s="429" t="n">
        <v>77.1</v>
      </c>
      <c r="F131" s="424" t="n">
        <v>231.3</v>
      </c>
      <c r="G131" s="383"/>
    </row>
    <row r="132" customFormat="false" ht="45" hidden="false" customHeight="false" outlineLevel="0" collapsed="false">
      <c r="A132" s="423" t="n">
        <v>432</v>
      </c>
      <c r="B132" s="346" t="s">
        <v>637</v>
      </c>
      <c r="C132" s="347" t="s">
        <v>527</v>
      </c>
      <c r="D132" s="351" t="n">
        <v>6</v>
      </c>
      <c r="E132" s="349" t="n">
        <v>15.91</v>
      </c>
      <c r="F132" s="424" t="n">
        <v>95.46</v>
      </c>
      <c r="G132" s="383"/>
    </row>
    <row r="133" customFormat="false" ht="45" hidden="false" customHeight="false" outlineLevel="0" collapsed="false">
      <c r="A133" s="423" t="n">
        <v>429</v>
      </c>
      <c r="B133" s="346" t="s">
        <v>638</v>
      </c>
      <c r="C133" s="347" t="s">
        <v>527</v>
      </c>
      <c r="D133" s="351" t="n">
        <v>1</v>
      </c>
      <c r="E133" s="349" t="n">
        <v>21.45</v>
      </c>
      <c r="F133" s="424" t="n">
        <v>21.45</v>
      </c>
      <c r="G133" s="383"/>
    </row>
    <row r="134" customFormat="false" ht="45" hidden="false" customHeight="false" outlineLevel="0" collapsed="false">
      <c r="A134" s="423" t="n">
        <v>433</v>
      </c>
      <c r="B134" s="346" t="s">
        <v>639</v>
      </c>
      <c r="C134" s="347" t="s">
        <v>527</v>
      </c>
      <c r="D134" s="351" t="n">
        <v>1</v>
      </c>
      <c r="E134" s="349" t="n">
        <v>21.34</v>
      </c>
      <c r="F134" s="424" t="n">
        <v>21.34</v>
      </c>
      <c r="G134" s="383"/>
    </row>
    <row r="135" customFormat="false" ht="30" hidden="false" customHeight="false" outlineLevel="0" collapsed="false">
      <c r="A135" s="425" t="s">
        <v>640</v>
      </c>
      <c r="B135" s="426" t="s">
        <v>641</v>
      </c>
      <c r="C135" s="427" t="s">
        <v>145</v>
      </c>
      <c r="D135" s="428" t="n">
        <v>6</v>
      </c>
      <c r="E135" s="429" t="n">
        <v>11.26</v>
      </c>
      <c r="F135" s="424" t="n">
        <v>67.56</v>
      </c>
      <c r="G135" s="383"/>
    </row>
    <row r="136" customFormat="false" ht="45" hidden="false" customHeight="false" outlineLevel="0" collapsed="false">
      <c r="A136" s="423" t="n">
        <v>7576</v>
      </c>
      <c r="B136" s="346" t="s">
        <v>642</v>
      </c>
      <c r="C136" s="347" t="s">
        <v>527</v>
      </c>
      <c r="D136" s="351" t="n">
        <v>2</v>
      </c>
      <c r="E136" s="349" t="n">
        <v>222.79</v>
      </c>
      <c r="F136" s="424" t="n">
        <v>445.58</v>
      </c>
      <c r="G136" s="383"/>
    </row>
    <row r="137" customFormat="false" ht="30" hidden="false" customHeight="false" outlineLevel="0" collapsed="false">
      <c r="A137" s="423" t="n">
        <v>43130</v>
      </c>
      <c r="B137" s="346" t="s">
        <v>538</v>
      </c>
      <c r="C137" s="347" t="s">
        <v>539</v>
      </c>
      <c r="D137" s="351" t="n">
        <v>0.68</v>
      </c>
      <c r="E137" s="349" t="n">
        <v>22.25</v>
      </c>
      <c r="F137" s="424" t="n">
        <v>15.13</v>
      </c>
      <c r="G137" s="383"/>
    </row>
    <row r="138" customFormat="false" ht="30" hidden="false" customHeight="false" outlineLevel="0" collapsed="false">
      <c r="A138" s="423" t="n">
        <v>2379</v>
      </c>
      <c r="B138" s="346" t="s">
        <v>643</v>
      </c>
      <c r="C138" s="347" t="s">
        <v>527</v>
      </c>
      <c r="D138" s="351" t="n">
        <v>1</v>
      </c>
      <c r="E138" s="349" t="n">
        <v>1321.56</v>
      </c>
      <c r="F138" s="424" t="n">
        <v>1321.56</v>
      </c>
      <c r="G138" s="383"/>
    </row>
    <row r="139" customFormat="false" ht="30" hidden="false" customHeight="false" outlineLevel="0" collapsed="false">
      <c r="A139" s="425" t="s">
        <v>644</v>
      </c>
      <c r="B139" s="434" t="s">
        <v>582</v>
      </c>
      <c r="C139" s="427" t="s">
        <v>167</v>
      </c>
      <c r="D139" s="428" t="n">
        <v>15</v>
      </c>
      <c r="E139" s="429" t="n">
        <v>8.17</v>
      </c>
      <c r="F139" s="424" t="n">
        <v>122.55</v>
      </c>
      <c r="G139" s="383"/>
    </row>
    <row r="140" customFormat="false" ht="30" hidden="false" customHeight="false" outlineLevel="0" collapsed="false">
      <c r="A140" s="425" t="s">
        <v>645</v>
      </c>
      <c r="B140" s="434" t="s">
        <v>646</v>
      </c>
      <c r="C140" s="427" t="s">
        <v>145</v>
      </c>
      <c r="D140" s="428" t="n">
        <v>12</v>
      </c>
      <c r="E140" s="429" t="n">
        <v>30.86</v>
      </c>
      <c r="F140" s="424" t="n">
        <v>370.32</v>
      </c>
      <c r="G140" s="383"/>
    </row>
    <row r="141" customFormat="false" ht="30" hidden="false" customHeight="false" outlineLevel="0" collapsed="false">
      <c r="A141" s="423" t="n">
        <v>7581</v>
      </c>
      <c r="B141" s="346" t="s">
        <v>647</v>
      </c>
      <c r="C141" s="347" t="s">
        <v>527</v>
      </c>
      <c r="D141" s="351" t="n">
        <v>1</v>
      </c>
      <c r="E141" s="349" t="n">
        <v>5.42</v>
      </c>
      <c r="F141" s="424" t="n">
        <v>5.42</v>
      </c>
      <c r="G141" s="383"/>
    </row>
    <row r="142" customFormat="false" ht="15" hidden="false" customHeight="false" outlineLevel="0" collapsed="false">
      <c r="A142" s="425" t="s">
        <v>648</v>
      </c>
      <c r="B142" s="426" t="s">
        <v>649</v>
      </c>
      <c r="C142" s="427" t="s">
        <v>145</v>
      </c>
      <c r="D142" s="428" t="n">
        <v>3</v>
      </c>
      <c r="E142" s="429" t="n">
        <v>17.23</v>
      </c>
      <c r="F142" s="424" t="n">
        <v>51.69</v>
      </c>
      <c r="G142" s="383"/>
    </row>
    <row r="143" customFormat="false" ht="15" hidden="false" customHeight="false" outlineLevel="0" collapsed="false">
      <c r="A143" s="425" t="s">
        <v>650</v>
      </c>
      <c r="B143" s="426" t="s">
        <v>651</v>
      </c>
      <c r="C143" s="427" t="s">
        <v>145</v>
      </c>
      <c r="D143" s="428" t="n">
        <v>3</v>
      </c>
      <c r="E143" s="429" t="n">
        <v>53.04</v>
      </c>
      <c r="F143" s="424" t="n">
        <v>159.12</v>
      </c>
      <c r="G143" s="383"/>
    </row>
    <row r="144" customFormat="false" ht="45" hidden="false" customHeight="false" outlineLevel="0" collapsed="false">
      <c r="A144" s="423" t="n">
        <v>11273</v>
      </c>
      <c r="B144" s="346" t="s">
        <v>652</v>
      </c>
      <c r="C144" s="347" t="s">
        <v>527</v>
      </c>
      <c r="D144" s="351" t="n">
        <v>2</v>
      </c>
      <c r="E144" s="349" t="n">
        <v>15.1</v>
      </c>
      <c r="F144" s="424" t="n">
        <v>30.2</v>
      </c>
      <c r="G144" s="383"/>
    </row>
    <row r="145" customFormat="false" ht="30" hidden="false" customHeight="false" outlineLevel="0" collapsed="false">
      <c r="A145" s="425" t="s">
        <v>653</v>
      </c>
      <c r="B145" s="426" t="s">
        <v>654</v>
      </c>
      <c r="C145" s="427" t="s">
        <v>145</v>
      </c>
      <c r="D145" s="428" t="n">
        <v>3</v>
      </c>
      <c r="E145" s="429" t="n">
        <v>33.02</v>
      </c>
      <c r="F145" s="424" t="n">
        <v>99.06</v>
      </c>
      <c r="G145" s="383"/>
    </row>
    <row r="146" customFormat="false" ht="45" hidden="false" customHeight="false" outlineLevel="0" collapsed="false">
      <c r="A146" s="425" t="n">
        <v>1562</v>
      </c>
      <c r="B146" s="346" t="s">
        <v>655</v>
      </c>
      <c r="C146" s="347" t="s">
        <v>527</v>
      </c>
      <c r="D146" s="428" t="n">
        <v>3</v>
      </c>
      <c r="E146" s="349" t="n">
        <v>20.45</v>
      </c>
      <c r="F146" s="424" t="n">
        <v>61.35</v>
      </c>
      <c r="G146" s="383"/>
    </row>
    <row r="147" customFormat="false" ht="15" hidden="false" customHeight="false" outlineLevel="0" collapsed="false">
      <c r="A147" s="425" t="s">
        <v>656</v>
      </c>
      <c r="B147" s="431" t="s">
        <v>657</v>
      </c>
      <c r="C147" s="427" t="s">
        <v>167</v>
      </c>
      <c r="D147" s="428" t="n">
        <v>23</v>
      </c>
      <c r="E147" s="429" t="n">
        <v>5.26</v>
      </c>
      <c r="F147" s="424" t="n">
        <v>120.98</v>
      </c>
      <c r="G147" s="383"/>
    </row>
    <row r="148" customFormat="false" ht="45" hidden="false" customHeight="false" outlineLevel="0" collapsed="false">
      <c r="A148" s="423" t="n">
        <v>980</v>
      </c>
      <c r="B148" s="346" t="s">
        <v>658</v>
      </c>
      <c r="C148" s="347" t="s">
        <v>549</v>
      </c>
      <c r="D148" s="351" t="n">
        <v>3</v>
      </c>
      <c r="E148" s="349" t="n">
        <v>11.21</v>
      </c>
      <c r="F148" s="424" t="n">
        <v>33.63</v>
      </c>
      <c r="G148" s="383"/>
    </row>
    <row r="149" customFormat="false" ht="15" hidden="false" customHeight="false" outlineLevel="0" collapsed="false">
      <c r="A149" s="425" t="s">
        <v>659</v>
      </c>
      <c r="B149" s="431" t="s">
        <v>660</v>
      </c>
      <c r="C149" s="427" t="s">
        <v>145</v>
      </c>
      <c r="D149" s="428" t="n">
        <v>3</v>
      </c>
      <c r="E149" s="429" t="n">
        <v>5.51</v>
      </c>
      <c r="F149" s="424" t="n">
        <v>16.53</v>
      </c>
      <c r="G149" s="383"/>
    </row>
    <row r="150" customFormat="false" ht="45" hidden="false" customHeight="false" outlineLevel="0" collapsed="false">
      <c r="A150" s="423" t="n">
        <v>2621</v>
      </c>
      <c r="B150" s="346" t="s">
        <v>661</v>
      </c>
      <c r="C150" s="347" t="s">
        <v>527</v>
      </c>
      <c r="D150" s="351" t="n">
        <v>2</v>
      </c>
      <c r="E150" s="349" t="n">
        <v>179.51</v>
      </c>
      <c r="F150" s="424" t="n">
        <v>359.02</v>
      </c>
      <c r="G150" s="383"/>
    </row>
    <row r="151" customFormat="false" ht="75" hidden="false" customHeight="false" outlineLevel="0" collapsed="false">
      <c r="A151" s="423" t="n">
        <v>1051</v>
      </c>
      <c r="B151" s="346" t="s">
        <v>662</v>
      </c>
      <c r="C151" s="347" t="s">
        <v>527</v>
      </c>
      <c r="D151" s="351" t="n">
        <v>2</v>
      </c>
      <c r="E151" s="349" t="n">
        <v>65.95</v>
      </c>
      <c r="F151" s="424" t="n">
        <v>131.9</v>
      </c>
      <c r="G151" s="383"/>
    </row>
    <row r="152" customFormat="false" ht="15" hidden="false" customHeight="false" outlineLevel="0" collapsed="false">
      <c r="A152" s="423" t="s">
        <v>663</v>
      </c>
      <c r="B152" s="346" t="s">
        <v>664</v>
      </c>
      <c r="C152" s="389" t="s">
        <v>167</v>
      </c>
      <c r="D152" s="351" t="n">
        <v>21</v>
      </c>
      <c r="E152" s="349" t="n">
        <v>406.94</v>
      </c>
      <c r="F152" s="430" t="n">
        <v>8545.74</v>
      </c>
      <c r="G152" s="383"/>
    </row>
    <row r="153" customFormat="false" ht="45" hidden="false" customHeight="false" outlineLevel="0" collapsed="false">
      <c r="A153" s="423" t="n">
        <v>2641</v>
      </c>
      <c r="B153" s="346" t="s">
        <v>665</v>
      </c>
      <c r="C153" s="347" t="s">
        <v>527</v>
      </c>
      <c r="D153" s="351" t="n">
        <v>3</v>
      </c>
      <c r="E153" s="349" t="n">
        <v>31.6</v>
      </c>
      <c r="F153" s="424" t="n">
        <v>94.8</v>
      </c>
      <c r="G153" s="383"/>
    </row>
    <row r="154" customFormat="false" ht="75" hidden="false" customHeight="false" outlineLevel="0" collapsed="false">
      <c r="A154" s="423" t="n">
        <v>1051</v>
      </c>
      <c r="B154" s="346" t="s">
        <v>662</v>
      </c>
      <c r="C154" s="347" t="s">
        <v>527</v>
      </c>
      <c r="D154" s="351" t="n">
        <v>3</v>
      </c>
      <c r="E154" s="349" t="n">
        <v>65.95</v>
      </c>
      <c r="F154" s="424" t="n">
        <v>197.85</v>
      </c>
      <c r="G154" s="383"/>
    </row>
    <row r="155" customFormat="false" ht="45" hidden="false" customHeight="false" outlineLevel="0" collapsed="false">
      <c r="A155" s="423" t="n">
        <v>2628</v>
      </c>
      <c r="B155" s="346" t="s">
        <v>666</v>
      </c>
      <c r="C155" s="347" t="s">
        <v>527</v>
      </c>
      <c r="D155" s="351" t="n">
        <v>3</v>
      </c>
      <c r="E155" s="349" t="n">
        <v>254.07</v>
      </c>
      <c r="F155" s="424" t="n">
        <v>762.21</v>
      </c>
      <c r="G155" s="383"/>
    </row>
    <row r="156" customFormat="false" ht="30" hidden="false" customHeight="false" outlineLevel="0" collapsed="false">
      <c r="A156" s="423" t="n">
        <v>2674</v>
      </c>
      <c r="B156" s="346" t="s">
        <v>667</v>
      </c>
      <c r="C156" s="347" t="s">
        <v>549</v>
      </c>
      <c r="D156" s="351" t="n">
        <v>3</v>
      </c>
      <c r="E156" s="349" t="n">
        <v>4.95</v>
      </c>
      <c r="F156" s="424" t="n">
        <v>14.85</v>
      </c>
      <c r="G156" s="383"/>
    </row>
    <row r="157" customFormat="false" ht="60" hidden="false" customHeight="false" outlineLevel="0" collapsed="false">
      <c r="A157" s="423" t="n">
        <v>92994</v>
      </c>
      <c r="B157" s="346" t="s">
        <v>668</v>
      </c>
      <c r="C157" s="347" t="s">
        <v>167</v>
      </c>
      <c r="D157" s="351" t="n">
        <v>66</v>
      </c>
      <c r="E157" s="349" t="n">
        <v>140.02</v>
      </c>
      <c r="F157" s="424" t="n">
        <v>9241.32</v>
      </c>
      <c r="G157" s="383"/>
    </row>
    <row r="158" customFormat="false" ht="60" hidden="false" customHeight="false" outlineLevel="0" collapsed="false">
      <c r="A158" s="423" t="n">
        <v>92990</v>
      </c>
      <c r="B158" s="346" t="s">
        <v>669</v>
      </c>
      <c r="C158" s="347" t="s">
        <v>167</v>
      </c>
      <c r="D158" s="351" t="n">
        <v>22</v>
      </c>
      <c r="E158" s="349" t="n">
        <v>83.22</v>
      </c>
      <c r="F158" s="424" t="n">
        <v>1830.84</v>
      </c>
      <c r="G158" s="383"/>
    </row>
    <row r="159" customFormat="false" ht="45" hidden="false" customHeight="false" outlineLevel="0" collapsed="false">
      <c r="A159" s="423" t="n">
        <v>1581</v>
      </c>
      <c r="B159" s="346" t="s">
        <v>670</v>
      </c>
      <c r="C159" s="347" t="s">
        <v>527</v>
      </c>
      <c r="D159" s="351" t="n">
        <v>12</v>
      </c>
      <c r="E159" s="349" t="n">
        <v>14.48</v>
      </c>
      <c r="F159" s="424" t="n">
        <v>173.76</v>
      </c>
      <c r="G159" s="383"/>
    </row>
    <row r="160" customFormat="false" ht="30" hidden="false" customHeight="false" outlineLevel="0" collapsed="false">
      <c r="A160" s="423" t="n">
        <v>1589</v>
      </c>
      <c r="B160" s="346" t="s">
        <v>671</v>
      </c>
      <c r="C160" s="347" t="s">
        <v>527</v>
      </c>
      <c r="D160" s="351" t="n">
        <v>4</v>
      </c>
      <c r="E160" s="349" t="n">
        <v>12.23</v>
      </c>
      <c r="F160" s="424" t="n">
        <v>48.92</v>
      </c>
      <c r="G160" s="383"/>
    </row>
    <row r="161" customFormat="false" ht="45" hidden="false" customHeight="false" outlineLevel="0" collapsed="false">
      <c r="A161" s="423" t="n">
        <v>1062</v>
      </c>
      <c r="B161" s="346" t="s">
        <v>672</v>
      </c>
      <c r="C161" s="347" t="s">
        <v>527</v>
      </c>
      <c r="D161" s="351" t="n">
        <v>1</v>
      </c>
      <c r="E161" s="349" t="n">
        <v>315.88</v>
      </c>
      <c r="F161" s="424" t="n">
        <v>315.88</v>
      </c>
      <c r="G161" s="383"/>
    </row>
    <row r="162" customFormat="false" ht="45" hidden="false" customHeight="false" outlineLevel="0" collapsed="false">
      <c r="A162" s="423" t="n">
        <v>39692</v>
      </c>
      <c r="B162" s="346" t="s">
        <v>673</v>
      </c>
      <c r="C162" s="347" t="s">
        <v>527</v>
      </c>
      <c r="D162" s="351" t="n">
        <v>2</v>
      </c>
      <c r="E162" s="349" t="n">
        <v>996.72</v>
      </c>
      <c r="F162" s="424" t="n">
        <v>1993.44</v>
      </c>
      <c r="G162" s="383"/>
    </row>
    <row r="163" customFormat="false" ht="30" hidden="false" customHeight="false" outlineLevel="0" collapsed="false">
      <c r="A163" s="423" t="n">
        <v>404</v>
      </c>
      <c r="B163" s="346" t="s">
        <v>674</v>
      </c>
      <c r="C163" s="347" t="s">
        <v>549</v>
      </c>
      <c r="D163" s="351" t="n">
        <v>4</v>
      </c>
      <c r="E163" s="349" t="n">
        <v>1.76</v>
      </c>
      <c r="F163" s="424" t="n">
        <v>7.04</v>
      </c>
      <c r="G163" s="383"/>
    </row>
    <row r="164" customFormat="false" ht="15.75" hidden="false" customHeight="false" outlineLevel="0" collapsed="false">
      <c r="A164" s="372" t="s">
        <v>528</v>
      </c>
      <c r="B164" s="372"/>
      <c r="C164" s="372"/>
      <c r="D164" s="372"/>
      <c r="E164" s="372"/>
      <c r="F164" s="372"/>
      <c r="G164" s="383"/>
    </row>
    <row r="165" customFormat="false" ht="15" hidden="false" customHeight="false" outlineLevel="0" collapsed="false">
      <c r="A165" s="345" t="n">
        <v>88264</v>
      </c>
      <c r="B165" s="346" t="s">
        <v>430</v>
      </c>
      <c r="C165" s="347" t="s">
        <v>369</v>
      </c>
      <c r="D165" s="351" t="n">
        <v>27</v>
      </c>
      <c r="E165" s="349" t="n">
        <v>26.68</v>
      </c>
      <c r="F165" s="350" t="n">
        <v>720.36</v>
      </c>
      <c r="G165" s="383"/>
    </row>
    <row r="166" customFormat="false" ht="30" hidden="false" customHeight="false" outlineLevel="0" collapsed="false">
      <c r="A166" s="345" t="n">
        <v>88247</v>
      </c>
      <c r="B166" s="346" t="s">
        <v>432</v>
      </c>
      <c r="C166" s="347" t="s">
        <v>369</v>
      </c>
      <c r="D166" s="351" t="n">
        <v>27</v>
      </c>
      <c r="E166" s="349" t="n">
        <v>21.96</v>
      </c>
      <c r="F166" s="350" t="n">
        <v>592.92</v>
      </c>
      <c r="G166" s="383"/>
    </row>
    <row r="167" customFormat="false" ht="30.75" hidden="false" customHeight="false" outlineLevel="0" collapsed="false">
      <c r="A167" s="352" t="n">
        <v>88266</v>
      </c>
      <c r="B167" s="353" t="s">
        <v>675</v>
      </c>
      <c r="C167" s="354" t="s">
        <v>369</v>
      </c>
      <c r="D167" s="355" t="n">
        <v>27</v>
      </c>
      <c r="E167" s="356" t="n">
        <v>32.85</v>
      </c>
      <c r="F167" s="357" t="n">
        <v>886.95</v>
      </c>
      <c r="G167" s="383"/>
    </row>
    <row r="168" customFormat="false" ht="16.5" hidden="false" customHeight="true" outlineLevel="0" collapsed="false">
      <c r="A168" s="435" t="s">
        <v>676</v>
      </c>
      <c r="B168" s="435"/>
      <c r="C168" s="435"/>
      <c r="D168" s="435"/>
      <c r="E168" s="436" t="s">
        <v>3</v>
      </c>
      <c r="F168" s="437" t="n">
        <v>31116.56</v>
      </c>
      <c r="G168" s="383"/>
    </row>
    <row r="169" customFormat="false" ht="40.5" hidden="false" customHeight="true" outlineLevel="0" collapsed="false">
      <c r="A169" s="435"/>
      <c r="B169" s="435"/>
      <c r="C169" s="435"/>
      <c r="D169" s="435"/>
      <c r="E169" s="438"/>
      <c r="F169" s="439"/>
      <c r="G169" s="383"/>
    </row>
    <row r="170" customFormat="false" ht="15.75" hidden="false" customHeight="false" outlineLevel="0" collapsed="false">
      <c r="A170" s="393" t="s">
        <v>624</v>
      </c>
      <c r="B170" s="420" t="s">
        <v>625</v>
      </c>
      <c r="C170" s="420"/>
      <c r="D170" s="440"/>
      <c r="E170" s="441"/>
      <c r="F170" s="395" t="s">
        <v>145</v>
      </c>
      <c r="G170" s="396"/>
    </row>
    <row r="171" customFormat="false" ht="31.5" hidden="false" customHeight="false" outlineLevel="0" collapsed="false">
      <c r="A171" s="397" t="s">
        <v>584</v>
      </c>
      <c r="B171" s="398" t="s">
        <v>585</v>
      </c>
      <c r="C171" s="399" t="s">
        <v>586</v>
      </c>
      <c r="D171" s="400" t="s">
        <v>587</v>
      </c>
      <c r="E171" s="401" t="s">
        <v>588</v>
      </c>
      <c r="F171" s="402" t="s">
        <v>589</v>
      </c>
      <c r="G171" s="403"/>
    </row>
    <row r="172" customFormat="false" ht="15" hidden="false" customHeight="false" outlineLevel="0" collapsed="false">
      <c r="A172" s="442" t="n">
        <v>45663</v>
      </c>
      <c r="B172" s="443" t="s">
        <v>598</v>
      </c>
      <c r="C172" s="406" t="n">
        <v>132.5</v>
      </c>
      <c r="D172" s="444" t="s">
        <v>599</v>
      </c>
      <c r="E172" s="445" t="s">
        <v>600</v>
      </c>
      <c r="F172" s="446" t="s">
        <v>601</v>
      </c>
      <c r="G172" s="410"/>
    </row>
    <row r="173" customFormat="false" ht="15" hidden="false" customHeight="false" outlineLevel="0" collapsed="false">
      <c r="A173" s="411" t="n">
        <v>45666</v>
      </c>
      <c r="B173" s="447" t="s">
        <v>590</v>
      </c>
      <c r="C173" s="448" t="n">
        <v>97.28</v>
      </c>
      <c r="D173" s="444" t="s">
        <v>591</v>
      </c>
      <c r="E173" s="445" t="s">
        <v>592</v>
      </c>
      <c r="F173" s="446" t="s">
        <v>593</v>
      </c>
      <c r="G173" s="410"/>
    </row>
    <row r="174" customFormat="false" ht="15.75" hidden="false" customHeight="false" outlineLevel="0" collapsed="false">
      <c r="A174" s="411" t="n">
        <v>45664</v>
      </c>
      <c r="B174" s="405" t="s">
        <v>606</v>
      </c>
      <c r="C174" s="406" t="n">
        <v>225.47</v>
      </c>
      <c r="D174" s="444" t="s">
        <v>607</v>
      </c>
      <c r="E174" s="445" t="s">
        <v>608</v>
      </c>
      <c r="F174" s="446" t="s">
        <v>609</v>
      </c>
      <c r="G174" s="403"/>
    </row>
    <row r="175" customFormat="false" ht="16.5" hidden="false" customHeight="false" outlineLevel="0" collapsed="false">
      <c r="A175" s="449"/>
      <c r="B175" s="450" t="s">
        <v>610</v>
      </c>
      <c r="C175" s="451" t="n">
        <v>132.5</v>
      </c>
      <c r="D175" s="452"/>
      <c r="E175" s="453"/>
      <c r="F175" s="454"/>
      <c r="G175" s="383"/>
    </row>
    <row r="176" customFormat="false" ht="16.5" hidden="false" customHeight="false" outlineLevel="0" collapsed="false">
      <c r="A176" s="455"/>
      <c r="B176" s="456"/>
      <c r="C176" s="381"/>
      <c r="D176" s="457"/>
      <c r="E176" s="458"/>
      <c r="F176" s="459"/>
      <c r="G176" s="383"/>
    </row>
    <row r="177" customFormat="false" ht="15.75" hidden="false" customHeight="false" outlineLevel="0" collapsed="false">
      <c r="A177" s="393" t="s">
        <v>626</v>
      </c>
      <c r="B177" s="394" t="s">
        <v>627</v>
      </c>
      <c r="C177" s="420"/>
      <c r="D177" s="440"/>
      <c r="E177" s="441"/>
      <c r="F177" s="395" t="s">
        <v>145</v>
      </c>
      <c r="G177" s="396"/>
    </row>
    <row r="178" customFormat="false" ht="31.5" hidden="false" customHeight="false" outlineLevel="0" collapsed="false">
      <c r="A178" s="397" t="s">
        <v>584</v>
      </c>
      <c r="B178" s="398" t="s">
        <v>585</v>
      </c>
      <c r="C178" s="399" t="s">
        <v>586</v>
      </c>
      <c r="D178" s="400" t="s">
        <v>587</v>
      </c>
      <c r="E178" s="401" t="s">
        <v>588</v>
      </c>
      <c r="F178" s="402" t="s">
        <v>589</v>
      </c>
      <c r="G178" s="403"/>
    </row>
    <row r="179" customFormat="false" ht="15" hidden="false" customHeight="false" outlineLevel="0" collapsed="false">
      <c r="A179" s="442" t="n">
        <v>45663</v>
      </c>
      <c r="B179" s="443" t="s">
        <v>598</v>
      </c>
      <c r="C179" s="406" t="n">
        <v>23.92</v>
      </c>
      <c r="D179" s="444" t="s">
        <v>599</v>
      </c>
      <c r="E179" s="445" t="s">
        <v>600</v>
      </c>
      <c r="F179" s="446" t="s">
        <v>601</v>
      </c>
      <c r="G179" s="410"/>
    </row>
    <row r="180" customFormat="false" ht="15" hidden="false" customHeight="false" outlineLevel="0" collapsed="false">
      <c r="A180" s="411" t="n">
        <v>45664</v>
      </c>
      <c r="B180" s="447" t="s">
        <v>606</v>
      </c>
      <c r="C180" s="448" t="n">
        <v>44.82</v>
      </c>
      <c r="D180" s="444" t="s">
        <v>607</v>
      </c>
      <c r="E180" s="445" t="s">
        <v>608</v>
      </c>
      <c r="F180" s="446" t="s">
        <v>609</v>
      </c>
      <c r="G180" s="410"/>
    </row>
    <row r="181" customFormat="false" ht="15.75" hidden="false" customHeight="false" outlineLevel="0" collapsed="false">
      <c r="A181" s="411" t="n">
        <v>45666</v>
      </c>
      <c r="B181" s="405" t="s">
        <v>590</v>
      </c>
      <c r="C181" s="406" t="n">
        <v>15.23</v>
      </c>
      <c r="D181" s="444" t="s">
        <v>591</v>
      </c>
      <c r="E181" s="445" t="s">
        <v>592</v>
      </c>
      <c r="F181" s="446" t="s">
        <v>593</v>
      </c>
      <c r="G181" s="403"/>
    </row>
    <row r="182" customFormat="false" ht="16.5" hidden="false" customHeight="false" outlineLevel="0" collapsed="false">
      <c r="A182" s="449"/>
      <c r="B182" s="450" t="s">
        <v>610</v>
      </c>
      <c r="C182" s="451" t="n">
        <v>23.92</v>
      </c>
      <c r="D182" s="452"/>
      <c r="E182" s="453"/>
      <c r="F182" s="454"/>
      <c r="G182" s="383"/>
    </row>
    <row r="183" customFormat="false" ht="16.5" hidden="false" customHeight="false" outlineLevel="0" collapsed="false">
      <c r="A183" s="391"/>
      <c r="B183" s="392"/>
      <c r="C183" s="392"/>
      <c r="D183" s="392"/>
      <c r="E183" s="460"/>
      <c r="F183" s="461"/>
      <c r="G183" s="383"/>
    </row>
    <row r="184" customFormat="false" ht="15.75" hidden="false" customHeight="false" outlineLevel="0" collapsed="false">
      <c r="A184" s="393" t="s">
        <v>622</v>
      </c>
      <c r="B184" s="394" t="s">
        <v>623</v>
      </c>
      <c r="C184" s="420"/>
      <c r="D184" s="440"/>
      <c r="E184" s="441"/>
      <c r="F184" s="395" t="s">
        <v>145</v>
      </c>
      <c r="G184" s="396"/>
    </row>
    <row r="185" customFormat="false" ht="31.5" hidden="false" customHeight="false" outlineLevel="0" collapsed="false">
      <c r="A185" s="397" t="s">
        <v>584</v>
      </c>
      <c r="B185" s="398" t="s">
        <v>585</v>
      </c>
      <c r="C185" s="399" t="s">
        <v>586</v>
      </c>
      <c r="D185" s="400" t="s">
        <v>587</v>
      </c>
      <c r="E185" s="401" t="s">
        <v>588</v>
      </c>
      <c r="F185" s="402" t="s">
        <v>589</v>
      </c>
      <c r="G185" s="403"/>
    </row>
    <row r="186" customFormat="false" ht="15" hidden="false" customHeight="false" outlineLevel="0" collapsed="false">
      <c r="A186" s="442" t="n">
        <v>45664</v>
      </c>
      <c r="B186" s="443" t="s">
        <v>606</v>
      </c>
      <c r="C186" s="406" t="n">
        <v>22.04</v>
      </c>
      <c r="D186" s="444" t="s">
        <v>607</v>
      </c>
      <c r="E186" s="445" t="s">
        <v>608</v>
      </c>
      <c r="F186" s="446" t="s">
        <v>609</v>
      </c>
      <c r="G186" s="410"/>
    </row>
    <row r="187" customFormat="false" ht="15" hidden="false" customHeight="false" outlineLevel="0" collapsed="false">
      <c r="A187" s="411" t="n">
        <v>45666</v>
      </c>
      <c r="B187" s="447" t="s">
        <v>590</v>
      </c>
      <c r="C187" s="448" t="n">
        <v>15.18</v>
      </c>
      <c r="D187" s="444" t="s">
        <v>591</v>
      </c>
      <c r="E187" s="445" t="s">
        <v>592</v>
      </c>
      <c r="F187" s="446" t="s">
        <v>593</v>
      </c>
      <c r="G187" s="410"/>
    </row>
    <row r="188" customFormat="false" ht="15.75" hidden="false" customHeight="false" outlineLevel="0" collapsed="false">
      <c r="A188" s="411" t="n">
        <v>45663</v>
      </c>
      <c r="B188" s="405" t="s">
        <v>598</v>
      </c>
      <c r="C188" s="406" t="n">
        <v>19.39</v>
      </c>
      <c r="D188" s="444" t="s">
        <v>599</v>
      </c>
      <c r="E188" s="445" t="s">
        <v>600</v>
      </c>
      <c r="F188" s="446" t="s">
        <v>601</v>
      </c>
      <c r="G188" s="403"/>
    </row>
    <row r="189" customFormat="false" ht="16.5" hidden="false" customHeight="false" outlineLevel="0" collapsed="false">
      <c r="A189" s="449"/>
      <c r="B189" s="450" t="s">
        <v>610</v>
      </c>
      <c r="C189" s="451" t="n">
        <v>19.39</v>
      </c>
      <c r="D189" s="452"/>
      <c r="E189" s="453"/>
      <c r="F189" s="454"/>
      <c r="G189" s="383"/>
    </row>
    <row r="190" customFormat="false" ht="16.5" hidden="false" customHeight="false" outlineLevel="0" collapsed="false">
      <c r="A190" s="391"/>
      <c r="B190" s="392"/>
      <c r="C190" s="392"/>
      <c r="D190" s="392"/>
      <c r="E190" s="460"/>
      <c r="F190" s="461"/>
      <c r="G190" s="383"/>
    </row>
    <row r="191" customFormat="false" ht="15.75" hidden="false" customHeight="false" outlineLevel="0" collapsed="false">
      <c r="A191" s="393" t="s">
        <v>633</v>
      </c>
      <c r="B191" s="420" t="s">
        <v>634</v>
      </c>
      <c r="C191" s="420"/>
      <c r="D191" s="440"/>
      <c r="E191" s="441"/>
      <c r="F191" s="395" t="s">
        <v>145</v>
      </c>
      <c r="G191" s="396"/>
    </row>
    <row r="192" customFormat="false" ht="31.5" hidden="false" customHeight="false" outlineLevel="0" collapsed="false">
      <c r="A192" s="397" t="s">
        <v>584</v>
      </c>
      <c r="B192" s="398" t="s">
        <v>585</v>
      </c>
      <c r="C192" s="399" t="s">
        <v>586</v>
      </c>
      <c r="D192" s="400" t="s">
        <v>587</v>
      </c>
      <c r="E192" s="401" t="s">
        <v>588</v>
      </c>
      <c r="F192" s="402" t="s">
        <v>589</v>
      </c>
      <c r="G192" s="403"/>
    </row>
    <row r="193" customFormat="false" ht="15" hidden="false" customHeight="false" outlineLevel="0" collapsed="false">
      <c r="A193" s="442" t="n">
        <v>45663</v>
      </c>
      <c r="B193" s="443" t="s">
        <v>598</v>
      </c>
      <c r="C193" s="406" t="n">
        <v>3.77</v>
      </c>
      <c r="D193" s="444" t="s">
        <v>599</v>
      </c>
      <c r="E193" s="445" t="s">
        <v>600</v>
      </c>
      <c r="F193" s="446" t="s">
        <v>601</v>
      </c>
      <c r="G193" s="410"/>
    </row>
    <row r="194" customFormat="false" ht="15" hidden="false" customHeight="false" outlineLevel="0" collapsed="false">
      <c r="A194" s="411" t="n">
        <v>45666</v>
      </c>
      <c r="B194" s="447" t="s">
        <v>590</v>
      </c>
      <c r="C194" s="448" t="n">
        <v>2.49</v>
      </c>
      <c r="D194" s="444" t="s">
        <v>591</v>
      </c>
      <c r="E194" s="445" t="s">
        <v>592</v>
      </c>
      <c r="F194" s="446" t="s">
        <v>593</v>
      </c>
      <c r="G194" s="410"/>
    </row>
    <row r="195" customFormat="false" ht="15.75" hidden="false" customHeight="false" outlineLevel="0" collapsed="false">
      <c r="A195" s="411" t="n">
        <v>45664</v>
      </c>
      <c r="B195" s="405" t="s">
        <v>606</v>
      </c>
      <c r="C195" s="406" t="n">
        <v>3.47</v>
      </c>
      <c r="D195" s="444" t="s">
        <v>607</v>
      </c>
      <c r="E195" s="445" t="s">
        <v>608</v>
      </c>
      <c r="F195" s="446" t="s">
        <v>609</v>
      </c>
      <c r="G195" s="403"/>
    </row>
    <row r="196" customFormat="false" ht="16.5" hidden="false" customHeight="false" outlineLevel="0" collapsed="false">
      <c r="A196" s="449"/>
      <c r="B196" s="450" t="s">
        <v>610</v>
      </c>
      <c r="C196" s="451" t="n">
        <v>3.47</v>
      </c>
      <c r="D196" s="452"/>
      <c r="E196" s="453"/>
      <c r="F196" s="454"/>
      <c r="G196" s="383"/>
    </row>
    <row r="197" customFormat="false" ht="16.5" hidden="false" customHeight="false" outlineLevel="0" collapsed="false">
      <c r="A197" s="391"/>
      <c r="B197" s="392"/>
      <c r="C197" s="392"/>
      <c r="D197" s="392"/>
      <c r="E197" s="460"/>
      <c r="F197" s="461"/>
      <c r="G197" s="383"/>
    </row>
    <row r="198" customFormat="false" ht="15.75" hidden="false" customHeight="false" outlineLevel="0" collapsed="false">
      <c r="A198" s="393" t="s">
        <v>635</v>
      </c>
      <c r="B198" s="394" t="s">
        <v>636</v>
      </c>
      <c r="C198" s="420"/>
      <c r="D198" s="440"/>
      <c r="E198" s="441"/>
      <c r="F198" s="395" t="s">
        <v>145</v>
      </c>
      <c r="G198" s="396"/>
    </row>
    <row r="199" customFormat="false" ht="31.5" hidden="false" customHeight="false" outlineLevel="0" collapsed="false">
      <c r="A199" s="397" t="s">
        <v>584</v>
      </c>
      <c r="B199" s="398" t="s">
        <v>585</v>
      </c>
      <c r="C199" s="399" t="s">
        <v>586</v>
      </c>
      <c r="D199" s="400" t="s">
        <v>587</v>
      </c>
      <c r="E199" s="401" t="s">
        <v>588</v>
      </c>
      <c r="F199" s="402" t="s">
        <v>589</v>
      </c>
      <c r="G199" s="403"/>
    </row>
    <row r="200" customFormat="false" ht="15" hidden="false" customHeight="false" outlineLevel="0" collapsed="false">
      <c r="A200" s="442" t="n">
        <v>45663</v>
      </c>
      <c r="B200" s="443" t="s">
        <v>598</v>
      </c>
      <c r="C200" s="406" t="n">
        <v>77.1</v>
      </c>
      <c r="D200" s="444" t="s">
        <v>599</v>
      </c>
      <c r="E200" s="445" t="s">
        <v>600</v>
      </c>
      <c r="F200" s="446" t="s">
        <v>601</v>
      </c>
      <c r="G200" s="410"/>
    </row>
    <row r="201" customFormat="false" ht="15" hidden="false" customHeight="false" outlineLevel="0" collapsed="false">
      <c r="A201" s="411" t="n">
        <v>45666</v>
      </c>
      <c r="B201" s="447" t="s">
        <v>590</v>
      </c>
      <c r="C201" s="448" t="n">
        <v>49.78</v>
      </c>
      <c r="D201" s="444" t="s">
        <v>591</v>
      </c>
      <c r="E201" s="445" t="s">
        <v>592</v>
      </c>
      <c r="F201" s="446" t="s">
        <v>593</v>
      </c>
      <c r="G201" s="410"/>
    </row>
    <row r="202" customFormat="false" ht="15.75" hidden="false" customHeight="false" outlineLevel="0" collapsed="false">
      <c r="A202" s="411" t="n">
        <v>45664</v>
      </c>
      <c r="B202" s="405" t="s">
        <v>606</v>
      </c>
      <c r="C202" s="406" t="n">
        <v>115.25</v>
      </c>
      <c r="D202" s="444" t="s">
        <v>607</v>
      </c>
      <c r="E202" s="445" t="s">
        <v>608</v>
      </c>
      <c r="F202" s="446" t="s">
        <v>609</v>
      </c>
      <c r="G202" s="403"/>
    </row>
    <row r="203" customFormat="false" ht="16.5" hidden="false" customHeight="false" outlineLevel="0" collapsed="false">
      <c r="A203" s="449"/>
      <c r="B203" s="450" t="s">
        <v>610</v>
      </c>
      <c r="C203" s="451" t="n">
        <v>77.1</v>
      </c>
      <c r="D203" s="452"/>
      <c r="E203" s="453"/>
      <c r="F203" s="454"/>
      <c r="G203" s="383"/>
    </row>
    <row r="204" customFormat="false" ht="16.5" hidden="false" customHeight="false" outlineLevel="0" collapsed="false">
      <c r="A204" s="391"/>
      <c r="B204" s="392"/>
      <c r="C204" s="392"/>
      <c r="D204" s="392"/>
      <c r="E204" s="460"/>
      <c r="F204" s="461"/>
      <c r="G204" s="383"/>
    </row>
    <row r="205" customFormat="false" ht="31.5" hidden="false" customHeight="false" outlineLevel="0" collapsed="false">
      <c r="A205" s="393" t="s">
        <v>640</v>
      </c>
      <c r="B205" s="394" t="s">
        <v>641</v>
      </c>
      <c r="C205" s="420"/>
      <c r="D205" s="440"/>
      <c r="E205" s="441"/>
      <c r="F205" s="395" t="s">
        <v>145</v>
      </c>
      <c r="G205" s="396"/>
    </row>
    <row r="206" customFormat="false" ht="31.5" hidden="false" customHeight="false" outlineLevel="0" collapsed="false">
      <c r="A206" s="397" t="s">
        <v>584</v>
      </c>
      <c r="B206" s="398" t="s">
        <v>585</v>
      </c>
      <c r="C206" s="399" t="s">
        <v>586</v>
      </c>
      <c r="D206" s="400" t="s">
        <v>587</v>
      </c>
      <c r="E206" s="401" t="s">
        <v>588</v>
      </c>
      <c r="F206" s="402" t="s">
        <v>589</v>
      </c>
      <c r="G206" s="403"/>
    </row>
    <row r="207" customFormat="false" ht="15" hidden="false" customHeight="false" outlineLevel="0" collapsed="false">
      <c r="A207" s="442" t="n">
        <v>45666</v>
      </c>
      <c r="B207" s="443" t="s">
        <v>590</v>
      </c>
      <c r="C207" s="406" t="n">
        <v>10.99</v>
      </c>
      <c r="D207" s="444" t="s">
        <v>591</v>
      </c>
      <c r="E207" s="445" t="s">
        <v>592</v>
      </c>
      <c r="F207" s="446" t="s">
        <v>593</v>
      </c>
      <c r="G207" s="410"/>
    </row>
    <row r="208" customFormat="false" ht="15" hidden="false" customHeight="false" outlineLevel="0" collapsed="false">
      <c r="A208" s="411" t="n">
        <v>45663</v>
      </c>
      <c r="B208" s="447" t="s">
        <v>598</v>
      </c>
      <c r="C208" s="448" t="n">
        <v>11.26</v>
      </c>
      <c r="D208" s="444" t="s">
        <v>599</v>
      </c>
      <c r="E208" s="445" t="s">
        <v>600</v>
      </c>
      <c r="F208" s="446" t="s">
        <v>601</v>
      </c>
      <c r="G208" s="410"/>
    </row>
    <row r="209" customFormat="false" ht="15.75" hidden="false" customHeight="false" outlineLevel="0" collapsed="false">
      <c r="A209" s="411" t="n">
        <v>45664</v>
      </c>
      <c r="B209" s="405" t="s">
        <v>606</v>
      </c>
      <c r="C209" s="406" t="n">
        <v>18.55</v>
      </c>
      <c r="D209" s="444" t="s">
        <v>607</v>
      </c>
      <c r="E209" s="445" t="s">
        <v>608</v>
      </c>
      <c r="F209" s="446" t="s">
        <v>609</v>
      </c>
      <c r="G209" s="403"/>
    </row>
    <row r="210" customFormat="false" ht="16.5" hidden="false" customHeight="false" outlineLevel="0" collapsed="false">
      <c r="A210" s="449"/>
      <c r="B210" s="450" t="s">
        <v>610</v>
      </c>
      <c r="C210" s="451" t="n">
        <v>11.26</v>
      </c>
      <c r="D210" s="452"/>
      <c r="E210" s="453"/>
      <c r="F210" s="454"/>
      <c r="G210" s="383"/>
    </row>
    <row r="211" customFormat="false" ht="16.5" hidden="false" customHeight="false" outlineLevel="0" collapsed="false">
      <c r="A211" s="391"/>
      <c r="B211" s="392"/>
      <c r="C211" s="392"/>
      <c r="D211" s="392"/>
      <c r="E211" s="460"/>
      <c r="F211" s="461"/>
      <c r="G211" s="383"/>
    </row>
    <row r="212" customFormat="false" ht="15.75" hidden="false" customHeight="false" outlineLevel="0" collapsed="false">
      <c r="A212" s="393" t="s">
        <v>648</v>
      </c>
      <c r="B212" s="394" t="s">
        <v>649</v>
      </c>
      <c r="C212" s="420"/>
      <c r="D212" s="440"/>
      <c r="E212" s="441"/>
      <c r="F212" s="395" t="s">
        <v>145</v>
      </c>
      <c r="G212" s="396"/>
    </row>
    <row r="213" customFormat="false" ht="31.5" hidden="false" customHeight="false" outlineLevel="0" collapsed="false">
      <c r="A213" s="397" t="s">
        <v>584</v>
      </c>
      <c r="B213" s="398" t="s">
        <v>585</v>
      </c>
      <c r="C213" s="399" t="s">
        <v>586</v>
      </c>
      <c r="D213" s="400" t="s">
        <v>587</v>
      </c>
      <c r="E213" s="401" t="s">
        <v>588</v>
      </c>
      <c r="F213" s="402" t="s">
        <v>589</v>
      </c>
      <c r="G213" s="403"/>
    </row>
    <row r="214" customFormat="false" ht="15" hidden="false" customHeight="false" outlineLevel="0" collapsed="false">
      <c r="A214" s="442" t="n">
        <v>45666</v>
      </c>
      <c r="B214" s="443" t="s">
        <v>590</v>
      </c>
      <c r="C214" s="406" t="n">
        <v>15.58</v>
      </c>
      <c r="D214" s="444" t="s">
        <v>591</v>
      </c>
      <c r="E214" s="445" t="s">
        <v>592</v>
      </c>
      <c r="F214" s="446" t="s">
        <v>593</v>
      </c>
      <c r="G214" s="410"/>
    </row>
    <row r="215" customFormat="false" ht="15" hidden="false" customHeight="false" outlineLevel="0" collapsed="false">
      <c r="A215" s="411" t="n">
        <v>45664</v>
      </c>
      <c r="B215" s="447" t="s">
        <v>606</v>
      </c>
      <c r="C215" s="448" t="n">
        <v>22.9</v>
      </c>
      <c r="D215" s="444" t="s">
        <v>607</v>
      </c>
      <c r="E215" s="445" t="s">
        <v>608</v>
      </c>
      <c r="F215" s="446" t="s">
        <v>609</v>
      </c>
      <c r="G215" s="410"/>
    </row>
    <row r="216" customFormat="false" ht="15.75" hidden="false" customHeight="false" outlineLevel="0" collapsed="false">
      <c r="A216" s="411" t="n">
        <v>45663</v>
      </c>
      <c r="B216" s="405" t="s">
        <v>598</v>
      </c>
      <c r="C216" s="406" t="n">
        <v>17.23</v>
      </c>
      <c r="D216" s="444" t="s">
        <v>599</v>
      </c>
      <c r="E216" s="445" t="s">
        <v>600</v>
      </c>
      <c r="F216" s="446" t="s">
        <v>601</v>
      </c>
      <c r="G216" s="403"/>
    </row>
    <row r="217" customFormat="false" ht="16.5" hidden="false" customHeight="false" outlineLevel="0" collapsed="false">
      <c r="A217" s="449"/>
      <c r="B217" s="450" t="s">
        <v>610</v>
      </c>
      <c r="C217" s="451" t="n">
        <v>17.23</v>
      </c>
      <c r="D217" s="452"/>
      <c r="E217" s="453"/>
      <c r="F217" s="454"/>
      <c r="G217" s="383"/>
    </row>
    <row r="218" customFormat="false" ht="16.5" hidden="false" customHeight="false" outlineLevel="0" collapsed="false">
      <c r="A218" s="391"/>
      <c r="B218" s="392"/>
      <c r="C218" s="392"/>
      <c r="D218" s="392"/>
      <c r="E218" s="460"/>
      <c r="F218" s="461"/>
      <c r="G218" s="383"/>
    </row>
    <row r="219" customFormat="false" ht="15.75" hidden="false" customHeight="false" outlineLevel="0" collapsed="false">
      <c r="A219" s="393" t="s">
        <v>650</v>
      </c>
      <c r="B219" s="394" t="s">
        <v>651</v>
      </c>
      <c r="C219" s="420"/>
      <c r="D219" s="440"/>
      <c r="E219" s="441"/>
      <c r="F219" s="395" t="s">
        <v>145</v>
      </c>
      <c r="G219" s="396"/>
    </row>
    <row r="220" customFormat="false" ht="31.5" hidden="false" customHeight="false" outlineLevel="0" collapsed="false">
      <c r="A220" s="397" t="s">
        <v>584</v>
      </c>
      <c r="B220" s="398" t="s">
        <v>585</v>
      </c>
      <c r="C220" s="399" t="s">
        <v>586</v>
      </c>
      <c r="D220" s="400" t="s">
        <v>587</v>
      </c>
      <c r="E220" s="401" t="s">
        <v>588</v>
      </c>
      <c r="F220" s="402" t="s">
        <v>589</v>
      </c>
      <c r="G220" s="403"/>
    </row>
    <row r="221" customFormat="false" ht="15" hidden="false" customHeight="false" outlineLevel="0" collapsed="false">
      <c r="A221" s="442" t="n">
        <v>45664</v>
      </c>
      <c r="B221" s="443" t="s">
        <v>606</v>
      </c>
      <c r="C221" s="406" t="n">
        <v>55.59</v>
      </c>
      <c r="D221" s="444" t="s">
        <v>607</v>
      </c>
      <c r="E221" s="445" t="s">
        <v>608</v>
      </c>
      <c r="F221" s="446" t="s">
        <v>609</v>
      </c>
      <c r="G221" s="410"/>
    </row>
    <row r="222" customFormat="false" ht="15" hidden="false" customHeight="false" outlineLevel="0" collapsed="false">
      <c r="A222" s="411" t="n">
        <v>45663</v>
      </c>
      <c r="B222" s="447" t="s">
        <v>598</v>
      </c>
      <c r="C222" s="448" t="n">
        <v>31.69</v>
      </c>
      <c r="D222" s="444" t="s">
        <v>599</v>
      </c>
      <c r="E222" s="445" t="s">
        <v>600</v>
      </c>
      <c r="F222" s="446" t="s">
        <v>601</v>
      </c>
      <c r="G222" s="410"/>
    </row>
    <row r="223" customFormat="false" ht="15.75" hidden="false" customHeight="false" outlineLevel="0" collapsed="false">
      <c r="A223" s="411" t="n">
        <v>45670</v>
      </c>
      <c r="B223" s="405" t="s">
        <v>594</v>
      </c>
      <c r="C223" s="406" t="n">
        <v>53.04</v>
      </c>
      <c r="D223" s="444" t="s">
        <v>595</v>
      </c>
      <c r="E223" s="445" t="s">
        <v>596</v>
      </c>
      <c r="F223" s="446" t="s">
        <v>597</v>
      </c>
      <c r="G223" s="403"/>
    </row>
    <row r="224" customFormat="false" ht="16.5" hidden="false" customHeight="false" outlineLevel="0" collapsed="false">
      <c r="A224" s="449"/>
      <c r="B224" s="450" t="s">
        <v>610</v>
      </c>
      <c r="C224" s="451" t="n">
        <v>53.04</v>
      </c>
      <c r="D224" s="452"/>
      <c r="E224" s="453"/>
      <c r="F224" s="454"/>
      <c r="G224" s="383"/>
    </row>
    <row r="225" customFormat="false" ht="16.5" hidden="false" customHeight="false" outlineLevel="0" collapsed="false">
      <c r="A225" s="391"/>
      <c r="B225" s="392"/>
      <c r="C225" s="392"/>
      <c r="D225" s="392"/>
      <c r="E225" s="460"/>
      <c r="F225" s="461"/>
      <c r="G225" s="383"/>
    </row>
    <row r="226" customFormat="false" ht="31.5" hidden="false" customHeight="false" outlineLevel="0" collapsed="false">
      <c r="A226" s="393" t="s">
        <v>653</v>
      </c>
      <c r="B226" s="394" t="s">
        <v>654</v>
      </c>
      <c r="C226" s="420"/>
      <c r="D226" s="440"/>
      <c r="E226" s="441"/>
      <c r="F226" s="395" t="s">
        <v>145</v>
      </c>
      <c r="G226" s="396"/>
    </row>
    <row r="227" customFormat="false" ht="31.5" hidden="false" customHeight="false" outlineLevel="0" collapsed="false">
      <c r="A227" s="397" t="s">
        <v>584</v>
      </c>
      <c r="B227" s="398" t="s">
        <v>585</v>
      </c>
      <c r="C227" s="399" t="s">
        <v>586</v>
      </c>
      <c r="D227" s="400" t="s">
        <v>587</v>
      </c>
      <c r="E227" s="401" t="s">
        <v>588</v>
      </c>
      <c r="F227" s="402" t="s">
        <v>589</v>
      </c>
      <c r="G227" s="403"/>
    </row>
    <row r="228" customFormat="false" ht="15" hidden="false" customHeight="false" outlineLevel="0" collapsed="false">
      <c r="A228" s="442" t="n">
        <v>45666</v>
      </c>
      <c r="B228" s="443" t="s">
        <v>590</v>
      </c>
      <c r="C228" s="406" t="n">
        <v>22.54</v>
      </c>
      <c r="D228" s="444" t="s">
        <v>591</v>
      </c>
      <c r="E228" s="445" t="s">
        <v>592</v>
      </c>
      <c r="F228" s="446" t="s">
        <v>593</v>
      </c>
      <c r="G228" s="410"/>
    </row>
    <row r="229" customFormat="false" ht="15" hidden="false" customHeight="false" outlineLevel="0" collapsed="false">
      <c r="A229" s="411" t="n">
        <v>45664</v>
      </c>
      <c r="B229" s="447" t="s">
        <v>606</v>
      </c>
      <c r="C229" s="448" t="n">
        <v>33.02</v>
      </c>
      <c r="D229" s="444" t="s">
        <v>607</v>
      </c>
      <c r="E229" s="445" t="s">
        <v>608</v>
      </c>
      <c r="F229" s="446" t="s">
        <v>609</v>
      </c>
      <c r="G229" s="410"/>
    </row>
    <row r="230" customFormat="false" ht="15.75" hidden="false" customHeight="false" outlineLevel="0" collapsed="false">
      <c r="A230" s="411" t="n">
        <v>45663</v>
      </c>
      <c r="B230" s="405" t="s">
        <v>598</v>
      </c>
      <c r="C230" s="406" t="n">
        <v>35.46</v>
      </c>
      <c r="D230" s="444" t="s">
        <v>599</v>
      </c>
      <c r="E230" s="445" t="s">
        <v>600</v>
      </c>
      <c r="F230" s="446" t="s">
        <v>601</v>
      </c>
      <c r="G230" s="403"/>
    </row>
    <row r="231" customFormat="false" ht="16.5" hidden="false" customHeight="false" outlineLevel="0" collapsed="false">
      <c r="A231" s="449"/>
      <c r="B231" s="450" t="s">
        <v>610</v>
      </c>
      <c r="C231" s="451" t="n">
        <v>33.02</v>
      </c>
      <c r="D231" s="452"/>
      <c r="E231" s="453"/>
      <c r="F231" s="454"/>
      <c r="G231" s="383"/>
    </row>
    <row r="232" customFormat="false" ht="16.5" hidden="false" customHeight="false" outlineLevel="0" collapsed="false">
      <c r="A232" s="391"/>
      <c r="B232" s="392"/>
      <c r="C232" s="392"/>
      <c r="D232" s="392"/>
      <c r="E232" s="460"/>
      <c r="F232" s="461"/>
      <c r="G232" s="383"/>
    </row>
    <row r="233" customFormat="false" ht="15.75" hidden="false" customHeight="false" outlineLevel="0" collapsed="false">
      <c r="A233" s="393" t="s">
        <v>659</v>
      </c>
      <c r="B233" s="394" t="s">
        <v>660</v>
      </c>
      <c r="C233" s="420"/>
      <c r="D233" s="440"/>
      <c r="E233" s="441"/>
      <c r="F233" s="395" t="s">
        <v>145</v>
      </c>
      <c r="G233" s="396"/>
    </row>
    <row r="234" customFormat="false" ht="31.5" hidden="false" customHeight="false" outlineLevel="0" collapsed="false">
      <c r="A234" s="397" t="s">
        <v>584</v>
      </c>
      <c r="B234" s="398" t="s">
        <v>585</v>
      </c>
      <c r="C234" s="399" t="s">
        <v>586</v>
      </c>
      <c r="D234" s="400" t="s">
        <v>587</v>
      </c>
      <c r="E234" s="401" t="s">
        <v>588</v>
      </c>
      <c r="F234" s="402" t="s">
        <v>589</v>
      </c>
      <c r="G234" s="403"/>
    </row>
    <row r="235" customFormat="false" ht="15" hidden="false" customHeight="false" outlineLevel="0" collapsed="false">
      <c r="A235" s="442" t="n">
        <v>45666</v>
      </c>
      <c r="B235" s="443" t="s">
        <v>590</v>
      </c>
      <c r="C235" s="406" t="n">
        <v>5.51</v>
      </c>
      <c r="D235" s="444" t="s">
        <v>591</v>
      </c>
      <c r="E235" s="445" t="s">
        <v>592</v>
      </c>
      <c r="F235" s="446" t="s">
        <v>593</v>
      </c>
      <c r="G235" s="410"/>
    </row>
    <row r="236" customFormat="false" ht="15" hidden="false" customHeight="false" outlineLevel="0" collapsed="false">
      <c r="A236" s="411" t="n">
        <v>45664</v>
      </c>
      <c r="B236" s="447" t="s">
        <v>606</v>
      </c>
      <c r="C236" s="448" t="n">
        <v>9.56</v>
      </c>
      <c r="D236" s="444" t="s">
        <v>607</v>
      </c>
      <c r="E236" s="445" t="s">
        <v>608</v>
      </c>
      <c r="F236" s="446" t="s">
        <v>609</v>
      </c>
      <c r="G236" s="410"/>
    </row>
    <row r="237" customFormat="false" ht="15.75" hidden="false" customHeight="false" outlineLevel="0" collapsed="false">
      <c r="A237" s="411" t="n">
        <v>45663</v>
      </c>
      <c r="B237" s="405" t="s">
        <v>598</v>
      </c>
      <c r="C237" s="406" t="n">
        <v>5.2</v>
      </c>
      <c r="D237" s="444" t="s">
        <v>599</v>
      </c>
      <c r="E237" s="445" t="s">
        <v>600</v>
      </c>
      <c r="F237" s="446" t="s">
        <v>601</v>
      </c>
      <c r="G237" s="403"/>
    </row>
    <row r="238" customFormat="false" ht="16.5" hidden="false" customHeight="false" outlineLevel="0" collapsed="false">
      <c r="A238" s="449"/>
      <c r="B238" s="450" t="s">
        <v>610</v>
      </c>
      <c r="C238" s="451" t="n">
        <v>5.51</v>
      </c>
      <c r="D238" s="452"/>
      <c r="E238" s="453"/>
      <c r="F238" s="454"/>
      <c r="G238" s="383"/>
    </row>
    <row r="239" customFormat="false" ht="16.5" hidden="false" customHeight="false" outlineLevel="0" collapsed="false">
      <c r="A239" s="391"/>
      <c r="B239" s="392"/>
      <c r="C239" s="392"/>
      <c r="D239" s="392"/>
      <c r="E239" s="460"/>
      <c r="F239" s="461"/>
      <c r="G239" s="383"/>
    </row>
    <row r="240" customFormat="false" ht="15.75" hidden="false" customHeight="false" outlineLevel="0" collapsed="false">
      <c r="A240" s="393" t="s">
        <v>656</v>
      </c>
      <c r="B240" s="394" t="s">
        <v>657</v>
      </c>
      <c r="C240" s="420"/>
      <c r="D240" s="440"/>
      <c r="E240" s="441"/>
      <c r="F240" s="395" t="s">
        <v>167</v>
      </c>
      <c r="G240" s="396"/>
    </row>
    <row r="241" customFormat="false" ht="31.5" hidden="false" customHeight="false" outlineLevel="0" collapsed="false">
      <c r="A241" s="397" t="s">
        <v>584</v>
      </c>
      <c r="B241" s="398" t="s">
        <v>585</v>
      </c>
      <c r="C241" s="399" t="s">
        <v>586</v>
      </c>
      <c r="D241" s="400" t="s">
        <v>587</v>
      </c>
      <c r="E241" s="401" t="s">
        <v>588</v>
      </c>
      <c r="F241" s="402" t="s">
        <v>589</v>
      </c>
      <c r="G241" s="403"/>
    </row>
    <row r="242" customFormat="false" ht="15" hidden="false" customHeight="false" outlineLevel="0" collapsed="false">
      <c r="A242" s="442" t="n">
        <v>45664</v>
      </c>
      <c r="B242" s="443" t="s">
        <v>606</v>
      </c>
      <c r="C242" s="406" t="n">
        <v>7.99</v>
      </c>
      <c r="D242" s="444" t="s">
        <v>607</v>
      </c>
      <c r="E242" s="445" t="s">
        <v>608</v>
      </c>
      <c r="F242" s="446" t="s">
        <v>609</v>
      </c>
      <c r="G242" s="410"/>
    </row>
    <row r="243" customFormat="false" ht="15" hidden="false" customHeight="false" outlineLevel="0" collapsed="false">
      <c r="A243" s="411" t="n">
        <v>45663</v>
      </c>
      <c r="B243" s="447" t="s">
        <v>598</v>
      </c>
      <c r="C243" s="448" t="n">
        <v>5.26</v>
      </c>
      <c r="D243" s="444" t="s">
        <v>599</v>
      </c>
      <c r="E243" s="445" t="s">
        <v>600</v>
      </c>
      <c r="F243" s="446" t="s">
        <v>601</v>
      </c>
      <c r="G243" s="410"/>
    </row>
    <row r="244" customFormat="false" ht="15.75" hidden="false" customHeight="false" outlineLevel="0" collapsed="false">
      <c r="A244" s="411" t="n">
        <v>45666</v>
      </c>
      <c r="B244" s="405" t="s">
        <v>590</v>
      </c>
      <c r="C244" s="406" t="n">
        <v>4.18</v>
      </c>
      <c r="D244" s="444" t="s">
        <v>591</v>
      </c>
      <c r="E244" s="445" t="s">
        <v>592</v>
      </c>
      <c r="F244" s="446" t="s">
        <v>593</v>
      </c>
      <c r="G244" s="403"/>
    </row>
    <row r="245" customFormat="false" ht="16.5" hidden="false" customHeight="false" outlineLevel="0" collapsed="false">
      <c r="A245" s="449"/>
      <c r="B245" s="450" t="s">
        <v>610</v>
      </c>
      <c r="C245" s="451" t="n">
        <v>5.26</v>
      </c>
      <c r="D245" s="452"/>
      <c r="E245" s="453"/>
      <c r="F245" s="454"/>
      <c r="G245" s="383"/>
    </row>
    <row r="246" customFormat="false" ht="16.5" hidden="false" customHeight="false" outlineLevel="0" collapsed="false">
      <c r="A246" s="462"/>
      <c r="B246" s="463"/>
      <c r="C246" s="464"/>
      <c r="D246" s="465"/>
      <c r="E246" s="466"/>
      <c r="F246" s="467"/>
      <c r="G246" s="383"/>
    </row>
    <row r="247" customFormat="false" ht="15.75" hidden="false" customHeight="false" outlineLevel="0" collapsed="false">
      <c r="A247" s="393" t="s">
        <v>618</v>
      </c>
      <c r="B247" s="394" t="s">
        <v>619</v>
      </c>
      <c r="C247" s="420"/>
      <c r="D247" s="440"/>
      <c r="E247" s="441" t="s">
        <v>145</v>
      </c>
      <c r="F247" s="395" t="s">
        <v>145</v>
      </c>
      <c r="G247" s="396"/>
    </row>
    <row r="248" customFormat="false" ht="31.5" hidden="false" customHeight="false" outlineLevel="0" collapsed="false">
      <c r="A248" s="397" t="s">
        <v>584</v>
      </c>
      <c r="B248" s="398" t="s">
        <v>585</v>
      </c>
      <c r="C248" s="399" t="s">
        <v>586</v>
      </c>
      <c r="D248" s="400" t="s">
        <v>587</v>
      </c>
      <c r="E248" s="401" t="s">
        <v>588</v>
      </c>
      <c r="F248" s="402" t="s">
        <v>589</v>
      </c>
      <c r="G248" s="403"/>
    </row>
    <row r="249" customFormat="false" ht="15" hidden="false" customHeight="false" outlineLevel="0" collapsed="false">
      <c r="A249" s="442" t="n">
        <v>45666</v>
      </c>
      <c r="B249" s="443" t="s">
        <v>590</v>
      </c>
      <c r="C249" s="406" t="n">
        <v>5.48</v>
      </c>
      <c r="D249" s="444" t="s">
        <v>591</v>
      </c>
      <c r="E249" s="445" t="s">
        <v>592</v>
      </c>
      <c r="F249" s="446" t="s">
        <v>593</v>
      </c>
      <c r="G249" s="410"/>
    </row>
    <row r="250" customFormat="false" ht="15" hidden="false" customHeight="false" outlineLevel="0" collapsed="false">
      <c r="A250" s="411" t="n">
        <v>45664</v>
      </c>
      <c r="B250" s="447" t="s">
        <v>606</v>
      </c>
      <c r="C250" s="448" t="n">
        <v>9.71</v>
      </c>
      <c r="D250" s="444" t="s">
        <v>607</v>
      </c>
      <c r="E250" s="445" t="s">
        <v>608</v>
      </c>
      <c r="F250" s="446" t="s">
        <v>609</v>
      </c>
      <c r="G250" s="410"/>
    </row>
    <row r="251" customFormat="false" ht="15.75" hidden="false" customHeight="false" outlineLevel="0" collapsed="false">
      <c r="A251" s="411" t="n">
        <v>45663</v>
      </c>
      <c r="B251" s="405" t="s">
        <v>598</v>
      </c>
      <c r="C251" s="406" t="n">
        <v>8.4</v>
      </c>
      <c r="D251" s="444" t="s">
        <v>599</v>
      </c>
      <c r="E251" s="445" t="s">
        <v>600</v>
      </c>
      <c r="F251" s="446" t="s">
        <v>601</v>
      </c>
      <c r="G251" s="403"/>
    </row>
    <row r="252" customFormat="false" ht="16.5" hidden="false" customHeight="false" outlineLevel="0" collapsed="false">
      <c r="A252" s="449"/>
      <c r="B252" s="450" t="s">
        <v>610</v>
      </c>
      <c r="C252" s="451" t="n">
        <v>8.4</v>
      </c>
      <c r="D252" s="452"/>
      <c r="E252" s="453"/>
      <c r="F252" s="454"/>
      <c r="G252" s="383"/>
    </row>
    <row r="253" customFormat="false" ht="16.5" hidden="false" customHeight="false" outlineLevel="0" collapsed="false">
      <c r="A253" s="468"/>
      <c r="B253" s="469"/>
      <c r="C253" s="470"/>
      <c r="D253" s="471"/>
      <c r="E253" s="458"/>
      <c r="F253" s="472"/>
      <c r="G253" s="383"/>
    </row>
    <row r="254" customFormat="false" ht="31.5" hidden="false" customHeight="false" outlineLevel="0" collapsed="false">
      <c r="A254" s="393" t="s">
        <v>645</v>
      </c>
      <c r="B254" s="394" t="s">
        <v>646</v>
      </c>
      <c r="C254" s="420"/>
      <c r="D254" s="440"/>
      <c r="E254" s="441"/>
      <c r="F254" s="395" t="s">
        <v>145</v>
      </c>
      <c r="G254" s="396"/>
    </row>
    <row r="255" customFormat="false" ht="31.5" hidden="false" customHeight="false" outlineLevel="0" collapsed="false">
      <c r="A255" s="397" t="s">
        <v>584</v>
      </c>
      <c r="B255" s="398" t="s">
        <v>585</v>
      </c>
      <c r="C255" s="399" t="s">
        <v>586</v>
      </c>
      <c r="D255" s="400" t="s">
        <v>587</v>
      </c>
      <c r="E255" s="401" t="s">
        <v>588</v>
      </c>
      <c r="F255" s="402" t="s">
        <v>589</v>
      </c>
      <c r="G255" s="403"/>
    </row>
    <row r="256" customFormat="false" ht="15" hidden="false" customHeight="false" outlineLevel="0" collapsed="false">
      <c r="A256" s="442" t="n">
        <v>45670</v>
      </c>
      <c r="B256" s="443" t="s">
        <v>594</v>
      </c>
      <c r="C256" s="406" t="n">
        <v>30.86</v>
      </c>
      <c r="D256" s="444" t="s">
        <v>595</v>
      </c>
      <c r="E256" s="445" t="s">
        <v>596</v>
      </c>
      <c r="F256" s="446" t="s">
        <v>597</v>
      </c>
      <c r="G256" s="410"/>
    </row>
    <row r="257" customFormat="false" ht="15" hidden="false" customHeight="false" outlineLevel="0" collapsed="false">
      <c r="A257" s="411" t="n">
        <v>45664</v>
      </c>
      <c r="B257" s="447" t="s">
        <v>606</v>
      </c>
      <c r="C257" s="448" t="n">
        <v>32.81</v>
      </c>
      <c r="D257" s="444" t="s">
        <v>607</v>
      </c>
      <c r="E257" s="445" t="s">
        <v>608</v>
      </c>
      <c r="F257" s="446" t="s">
        <v>609</v>
      </c>
      <c r="G257" s="410"/>
    </row>
    <row r="258" customFormat="false" ht="15.75" hidden="false" customHeight="false" outlineLevel="0" collapsed="false">
      <c r="A258" s="411" t="n">
        <v>45666</v>
      </c>
      <c r="B258" s="405" t="s">
        <v>590</v>
      </c>
      <c r="C258" s="406" t="n">
        <v>26.69</v>
      </c>
      <c r="D258" s="444" t="s">
        <v>591</v>
      </c>
      <c r="E258" s="445" t="s">
        <v>592</v>
      </c>
      <c r="F258" s="446" t="s">
        <v>593</v>
      </c>
      <c r="G258" s="403"/>
    </row>
    <row r="259" customFormat="false" ht="16.5" hidden="false" customHeight="false" outlineLevel="0" collapsed="false">
      <c r="A259" s="449"/>
      <c r="B259" s="450" t="s">
        <v>610</v>
      </c>
      <c r="C259" s="451" t="n">
        <v>30.86</v>
      </c>
      <c r="D259" s="452"/>
      <c r="E259" s="453"/>
      <c r="F259" s="454"/>
      <c r="G259" s="383"/>
    </row>
    <row r="260" customFormat="false" ht="16.5" hidden="false" customHeight="false" outlineLevel="0" collapsed="false">
      <c r="A260" s="462"/>
      <c r="B260" s="463"/>
      <c r="C260" s="464"/>
      <c r="D260" s="465"/>
      <c r="E260" s="466"/>
      <c r="F260" s="467"/>
      <c r="G260" s="383"/>
    </row>
    <row r="261" customFormat="false" ht="31.5" hidden="false" customHeight="false" outlineLevel="0" collapsed="false">
      <c r="A261" s="393" t="s">
        <v>644</v>
      </c>
      <c r="B261" s="394" t="s">
        <v>582</v>
      </c>
      <c r="C261" s="420"/>
      <c r="D261" s="440"/>
      <c r="E261" s="441"/>
      <c r="F261" s="395" t="s">
        <v>167</v>
      </c>
      <c r="G261" s="396"/>
    </row>
    <row r="262" customFormat="false" ht="31.5" hidden="false" customHeight="false" outlineLevel="0" collapsed="false">
      <c r="A262" s="397" t="s">
        <v>584</v>
      </c>
      <c r="B262" s="398" t="s">
        <v>585</v>
      </c>
      <c r="C262" s="399" t="s">
        <v>586</v>
      </c>
      <c r="D262" s="400" t="s">
        <v>587</v>
      </c>
      <c r="E262" s="401" t="s">
        <v>588</v>
      </c>
      <c r="F262" s="402" t="s">
        <v>589</v>
      </c>
      <c r="G262" s="403"/>
    </row>
    <row r="263" customFormat="false" ht="15" hidden="false" customHeight="false" outlineLevel="0" collapsed="false">
      <c r="A263" s="442" t="n">
        <v>45666</v>
      </c>
      <c r="B263" s="443" t="s">
        <v>590</v>
      </c>
      <c r="C263" s="406" t="n">
        <v>8.17</v>
      </c>
      <c r="D263" s="444" t="s">
        <v>591</v>
      </c>
      <c r="E263" s="445" t="s">
        <v>592</v>
      </c>
      <c r="F263" s="446" t="s">
        <v>593</v>
      </c>
      <c r="G263" s="410"/>
    </row>
    <row r="264" customFormat="false" ht="15" hidden="false" customHeight="false" outlineLevel="0" collapsed="false">
      <c r="A264" s="411" t="n">
        <v>45664</v>
      </c>
      <c r="B264" s="447" t="s">
        <v>606</v>
      </c>
      <c r="C264" s="448" t="n">
        <v>11.38</v>
      </c>
      <c r="D264" s="444" t="s">
        <v>607</v>
      </c>
      <c r="E264" s="445" t="s">
        <v>608</v>
      </c>
      <c r="F264" s="446" t="s">
        <v>609</v>
      </c>
      <c r="G264" s="410"/>
    </row>
    <row r="265" customFormat="false" ht="15.75" hidden="false" customHeight="false" outlineLevel="0" collapsed="false">
      <c r="A265" s="411" t="n">
        <v>45663</v>
      </c>
      <c r="B265" s="405" t="s">
        <v>598</v>
      </c>
      <c r="C265" s="406" t="n">
        <v>7.02</v>
      </c>
      <c r="D265" s="444" t="s">
        <v>599</v>
      </c>
      <c r="E265" s="445" t="s">
        <v>600</v>
      </c>
      <c r="F265" s="446" t="s">
        <v>601</v>
      </c>
      <c r="G265" s="403"/>
    </row>
    <row r="266" customFormat="false" ht="16.5" hidden="false" customHeight="false" outlineLevel="0" collapsed="false">
      <c r="A266" s="449"/>
      <c r="B266" s="450" t="s">
        <v>610</v>
      </c>
      <c r="C266" s="451" t="n">
        <v>8.17</v>
      </c>
      <c r="D266" s="452"/>
      <c r="E266" s="453"/>
      <c r="F266" s="454"/>
      <c r="G266" s="383"/>
    </row>
    <row r="267" customFormat="false" ht="13.5" hidden="false" customHeight="false" outlineLevel="0" collapsed="false">
      <c r="A267" s="418"/>
      <c r="B267" s="387"/>
      <c r="C267" s="387"/>
      <c r="D267" s="387"/>
      <c r="E267" s="387"/>
      <c r="F267" s="419"/>
      <c r="G267" s="383"/>
    </row>
    <row r="268" customFormat="false" ht="31.5" hidden="false" customHeight="false" outlineLevel="0" collapsed="false">
      <c r="A268" s="393" t="s">
        <v>628</v>
      </c>
      <c r="B268" s="420" t="s">
        <v>629</v>
      </c>
      <c r="C268" s="420"/>
      <c r="D268" s="440"/>
      <c r="E268" s="441"/>
      <c r="F268" s="395" t="s">
        <v>145</v>
      </c>
      <c r="G268" s="396"/>
    </row>
    <row r="269" customFormat="false" ht="31.5" hidden="false" customHeight="false" outlineLevel="0" collapsed="false">
      <c r="A269" s="397" t="s">
        <v>584</v>
      </c>
      <c r="B269" s="398" t="s">
        <v>585</v>
      </c>
      <c r="C269" s="399" t="s">
        <v>586</v>
      </c>
      <c r="D269" s="400" t="s">
        <v>587</v>
      </c>
      <c r="E269" s="401" t="s">
        <v>588</v>
      </c>
      <c r="F269" s="402" t="s">
        <v>589</v>
      </c>
      <c r="G269" s="403"/>
    </row>
    <row r="270" customFormat="false" ht="15" hidden="false" customHeight="false" outlineLevel="0" collapsed="false">
      <c r="A270" s="442" t="n">
        <v>45666</v>
      </c>
      <c r="B270" s="443" t="s">
        <v>590</v>
      </c>
      <c r="C270" s="406" t="n">
        <v>46.11</v>
      </c>
      <c r="D270" s="444" t="s">
        <v>591</v>
      </c>
      <c r="E270" s="445" t="s">
        <v>592</v>
      </c>
      <c r="F270" s="446" t="s">
        <v>593</v>
      </c>
      <c r="G270" s="410"/>
    </row>
    <row r="271" customFormat="false" ht="15" hidden="false" customHeight="false" outlineLevel="0" collapsed="false">
      <c r="A271" s="411" t="n">
        <v>45663</v>
      </c>
      <c r="B271" s="447" t="s">
        <v>598</v>
      </c>
      <c r="C271" s="448" t="n">
        <v>57.64</v>
      </c>
      <c r="D271" s="444" t="s">
        <v>599</v>
      </c>
      <c r="E271" s="445" t="s">
        <v>600</v>
      </c>
      <c r="F271" s="446" t="s">
        <v>601</v>
      </c>
      <c r="G271" s="410"/>
    </row>
    <row r="272" customFormat="false" ht="15.75" hidden="false" customHeight="false" outlineLevel="0" collapsed="false">
      <c r="A272" s="411" t="n">
        <v>45664</v>
      </c>
      <c r="B272" s="405" t="s">
        <v>606</v>
      </c>
      <c r="C272" s="406" t="n">
        <v>78.7</v>
      </c>
      <c r="D272" s="444" t="s">
        <v>607</v>
      </c>
      <c r="E272" s="445" t="s">
        <v>608</v>
      </c>
      <c r="F272" s="446" t="s">
        <v>609</v>
      </c>
      <c r="G272" s="403"/>
    </row>
    <row r="273" customFormat="false" ht="16.5" hidden="false" customHeight="false" outlineLevel="0" collapsed="false">
      <c r="A273" s="449"/>
      <c r="B273" s="450" t="s">
        <v>610</v>
      </c>
      <c r="C273" s="451" t="n">
        <v>57.64</v>
      </c>
      <c r="D273" s="452"/>
      <c r="E273" s="453"/>
      <c r="F273" s="454"/>
      <c r="G273" s="383"/>
    </row>
    <row r="274" customFormat="false" ht="13.5" hidden="false" customHeight="false" outlineLevel="0" collapsed="false">
      <c r="A274" s="418"/>
      <c r="B274" s="387"/>
      <c r="C274" s="387"/>
      <c r="D274" s="387"/>
      <c r="E274" s="387"/>
      <c r="F274" s="419"/>
      <c r="G274" s="383"/>
    </row>
    <row r="275" customFormat="false" ht="15.75" hidden="false" customHeight="false" outlineLevel="0" collapsed="false">
      <c r="A275" s="393" t="s">
        <v>615</v>
      </c>
      <c r="B275" s="420" t="s">
        <v>616</v>
      </c>
      <c r="C275" s="420"/>
      <c r="D275" s="440"/>
      <c r="E275" s="441"/>
      <c r="F275" s="395" t="s">
        <v>145</v>
      </c>
      <c r="G275" s="396"/>
    </row>
    <row r="276" customFormat="false" ht="31.5" hidden="false" customHeight="false" outlineLevel="0" collapsed="false">
      <c r="A276" s="397" t="s">
        <v>584</v>
      </c>
      <c r="B276" s="398" t="s">
        <v>585</v>
      </c>
      <c r="C276" s="399" t="s">
        <v>586</v>
      </c>
      <c r="D276" s="400" t="s">
        <v>587</v>
      </c>
      <c r="E276" s="401" t="s">
        <v>588</v>
      </c>
      <c r="F276" s="402" t="s">
        <v>589</v>
      </c>
      <c r="G276" s="403"/>
    </row>
    <row r="277" customFormat="false" ht="15" hidden="false" customHeight="false" outlineLevel="0" collapsed="false">
      <c r="A277" s="442" t="n">
        <v>45663</v>
      </c>
      <c r="B277" s="443" t="s">
        <v>598</v>
      </c>
      <c r="C277" s="406" t="n">
        <v>13.97</v>
      </c>
      <c r="D277" s="444" t="s">
        <v>599</v>
      </c>
      <c r="E277" s="445" t="s">
        <v>600</v>
      </c>
      <c r="F277" s="446" t="s">
        <v>601</v>
      </c>
      <c r="G277" s="410"/>
    </row>
    <row r="278" customFormat="false" ht="15" hidden="false" customHeight="false" outlineLevel="0" collapsed="false">
      <c r="A278" s="411" t="n">
        <v>45666</v>
      </c>
      <c r="B278" s="447" t="s">
        <v>590</v>
      </c>
      <c r="C278" s="448" t="n">
        <v>17.34</v>
      </c>
      <c r="D278" s="444" t="s">
        <v>591</v>
      </c>
      <c r="E278" s="445" t="s">
        <v>592</v>
      </c>
      <c r="F278" s="446" t="s">
        <v>593</v>
      </c>
      <c r="G278" s="410"/>
    </row>
    <row r="279" customFormat="false" ht="15.75" hidden="false" customHeight="false" outlineLevel="0" collapsed="false">
      <c r="A279" s="411" t="n">
        <v>45664</v>
      </c>
      <c r="B279" s="405" t="s">
        <v>606</v>
      </c>
      <c r="C279" s="406" t="n">
        <v>24.46</v>
      </c>
      <c r="D279" s="444" t="s">
        <v>607</v>
      </c>
      <c r="E279" s="445" t="s">
        <v>608</v>
      </c>
      <c r="F279" s="446" t="s">
        <v>609</v>
      </c>
      <c r="G279" s="403"/>
    </row>
    <row r="280" customFormat="false" ht="16.5" hidden="false" customHeight="false" outlineLevel="0" collapsed="false">
      <c r="A280" s="449"/>
      <c r="B280" s="450" t="s">
        <v>610</v>
      </c>
      <c r="C280" s="451" t="n">
        <v>17.34</v>
      </c>
      <c r="D280" s="452"/>
      <c r="E280" s="453"/>
      <c r="F280" s="454"/>
      <c r="G280" s="383"/>
    </row>
    <row r="281" customFormat="false" ht="13.5" hidden="false" customHeight="false" outlineLevel="0" collapsed="false">
      <c r="A281" s="473"/>
      <c r="B281" s="474"/>
      <c r="C281" s="474"/>
      <c r="D281" s="474"/>
      <c r="E281" s="474"/>
      <c r="F281" s="475"/>
      <c r="G281" s="383"/>
    </row>
    <row r="282" customFormat="false" ht="15.75" hidden="false" customHeight="false" outlineLevel="0" collapsed="false">
      <c r="A282" s="393" t="s">
        <v>677</v>
      </c>
      <c r="B282" s="420" t="s">
        <v>678</v>
      </c>
      <c r="C282" s="420"/>
      <c r="D282" s="440"/>
      <c r="E282" s="441"/>
      <c r="F282" s="395" t="s">
        <v>145</v>
      </c>
      <c r="G282" s="396"/>
    </row>
    <row r="283" customFormat="false" ht="31.5" hidden="false" customHeight="false" outlineLevel="0" collapsed="false">
      <c r="A283" s="397" t="s">
        <v>584</v>
      </c>
      <c r="B283" s="398" t="s">
        <v>585</v>
      </c>
      <c r="C283" s="399" t="s">
        <v>586</v>
      </c>
      <c r="D283" s="400" t="s">
        <v>587</v>
      </c>
      <c r="E283" s="401" t="s">
        <v>588</v>
      </c>
      <c r="F283" s="402" t="s">
        <v>589</v>
      </c>
      <c r="G283" s="403"/>
    </row>
    <row r="284" customFormat="false" ht="15" hidden="false" customHeight="false" outlineLevel="0" collapsed="false">
      <c r="A284" s="442" t="n">
        <v>45663</v>
      </c>
      <c r="B284" s="443" t="s">
        <v>598</v>
      </c>
      <c r="C284" s="406" t="n">
        <v>28.92</v>
      </c>
      <c r="D284" s="444" t="s">
        <v>599</v>
      </c>
      <c r="E284" s="445" t="s">
        <v>600</v>
      </c>
      <c r="F284" s="446" t="s">
        <v>601</v>
      </c>
      <c r="G284" s="410"/>
    </row>
    <row r="285" customFormat="false" ht="15" hidden="false" customHeight="false" outlineLevel="0" collapsed="false">
      <c r="A285" s="411" t="n">
        <v>45664</v>
      </c>
      <c r="B285" s="447" t="s">
        <v>606</v>
      </c>
      <c r="C285" s="448" t="n">
        <v>41.5</v>
      </c>
      <c r="D285" s="444" t="s">
        <v>607</v>
      </c>
      <c r="E285" s="445" t="s">
        <v>608</v>
      </c>
      <c r="F285" s="446" t="s">
        <v>609</v>
      </c>
      <c r="G285" s="410"/>
    </row>
    <row r="286" customFormat="false" ht="15.75" hidden="false" customHeight="false" outlineLevel="0" collapsed="false">
      <c r="A286" s="411" t="n">
        <v>45666</v>
      </c>
      <c r="B286" s="405" t="s">
        <v>590</v>
      </c>
      <c r="C286" s="406" t="n">
        <v>32.46</v>
      </c>
      <c r="D286" s="444" t="s">
        <v>591</v>
      </c>
      <c r="E286" s="445" t="s">
        <v>592</v>
      </c>
      <c r="F286" s="446" t="s">
        <v>593</v>
      </c>
      <c r="G286" s="403"/>
    </row>
    <row r="287" customFormat="false" ht="16.5" hidden="false" customHeight="false" outlineLevel="0" collapsed="false">
      <c r="A287" s="449"/>
      <c r="B287" s="450" t="s">
        <v>610</v>
      </c>
      <c r="C287" s="451" t="n">
        <v>32.46</v>
      </c>
      <c r="D287" s="452"/>
      <c r="E287" s="453"/>
      <c r="F287" s="454"/>
      <c r="G287" s="383"/>
    </row>
    <row r="288" customFormat="false" ht="13.5" hidden="false" customHeight="false" outlineLevel="0" collapsed="false">
      <c r="A288" s="418"/>
      <c r="B288" s="387"/>
      <c r="C288" s="387"/>
      <c r="D288" s="387"/>
      <c r="E288" s="387"/>
      <c r="F288" s="419"/>
      <c r="G288" s="383"/>
    </row>
    <row r="289" customFormat="false" ht="15.75" hidden="false" customHeight="false" outlineLevel="0" collapsed="false">
      <c r="A289" s="393" t="s">
        <v>679</v>
      </c>
      <c r="B289" s="420" t="s">
        <v>680</v>
      </c>
      <c r="C289" s="420"/>
      <c r="D289" s="440"/>
      <c r="E289" s="441"/>
      <c r="F289" s="395" t="s">
        <v>145</v>
      </c>
      <c r="G289" s="396"/>
    </row>
    <row r="290" customFormat="false" ht="31.5" hidden="false" customHeight="false" outlineLevel="0" collapsed="false">
      <c r="A290" s="397" t="s">
        <v>584</v>
      </c>
      <c r="B290" s="398" t="s">
        <v>585</v>
      </c>
      <c r="C290" s="399" t="s">
        <v>586</v>
      </c>
      <c r="D290" s="400" t="s">
        <v>587</v>
      </c>
      <c r="E290" s="401" t="s">
        <v>588</v>
      </c>
      <c r="F290" s="402" t="s">
        <v>589</v>
      </c>
      <c r="G290" s="403"/>
    </row>
    <row r="291" customFormat="false" ht="15" hidden="false" customHeight="false" outlineLevel="0" collapsed="false">
      <c r="A291" s="442" t="n">
        <v>45666</v>
      </c>
      <c r="B291" s="443" t="s">
        <v>590</v>
      </c>
      <c r="C291" s="406" t="n">
        <v>2.22</v>
      </c>
      <c r="D291" s="444" t="s">
        <v>591</v>
      </c>
      <c r="E291" s="445" t="s">
        <v>592</v>
      </c>
      <c r="F291" s="446" t="s">
        <v>593</v>
      </c>
      <c r="G291" s="410"/>
    </row>
    <row r="292" customFormat="false" ht="15" hidden="false" customHeight="false" outlineLevel="0" collapsed="false">
      <c r="A292" s="411" t="n">
        <v>45663</v>
      </c>
      <c r="B292" s="447" t="s">
        <v>598</v>
      </c>
      <c r="C292" s="448" t="n">
        <v>2.46</v>
      </c>
      <c r="D292" s="444" t="s">
        <v>599</v>
      </c>
      <c r="E292" s="445" t="s">
        <v>600</v>
      </c>
      <c r="F292" s="446" t="s">
        <v>601</v>
      </c>
      <c r="G292" s="410"/>
    </row>
    <row r="293" customFormat="false" ht="15.75" hidden="false" customHeight="false" outlineLevel="0" collapsed="false">
      <c r="A293" s="411" t="n">
        <v>45664</v>
      </c>
      <c r="B293" s="405" t="s">
        <v>606</v>
      </c>
      <c r="C293" s="406" t="n">
        <v>3.45</v>
      </c>
      <c r="D293" s="444" t="s">
        <v>607</v>
      </c>
      <c r="E293" s="445" t="s">
        <v>608</v>
      </c>
      <c r="F293" s="446" t="s">
        <v>609</v>
      </c>
      <c r="G293" s="403"/>
    </row>
    <row r="294" customFormat="false" ht="16.5" hidden="false" customHeight="false" outlineLevel="0" collapsed="false">
      <c r="A294" s="449"/>
      <c r="B294" s="450" t="s">
        <v>610</v>
      </c>
      <c r="C294" s="451" t="n">
        <v>2.46</v>
      </c>
      <c r="D294" s="452"/>
      <c r="E294" s="453"/>
      <c r="F294" s="454"/>
      <c r="G294" s="383"/>
    </row>
    <row r="295" customFormat="false" ht="13.5" hidden="false" customHeight="false" outlineLevel="0" collapsed="false">
      <c r="A295" s="418"/>
      <c r="B295" s="387"/>
      <c r="C295" s="387"/>
      <c r="D295" s="387"/>
      <c r="E295" s="387"/>
      <c r="F295" s="419"/>
      <c r="G295" s="383"/>
    </row>
    <row r="296" customFormat="false" ht="15.75" hidden="false" customHeight="false" outlineLevel="0" collapsed="false">
      <c r="A296" s="393" t="s">
        <v>663</v>
      </c>
      <c r="B296" s="420" t="s">
        <v>664</v>
      </c>
      <c r="C296" s="420"/>
      <c r="D296" s="440"/>
      <c r="E296" s="441"/>
      <c r="F296" s="395" t="s">
        <v>167</v>
      </c>
      <c r="G296" s="396"/>
    </row>
    <row r="297" customFormat="false" ht="31.5" hidden="false" customHeight="false" outlineLevel="0" collapsed="false">
      <c r="A297" s="397" t="s">
        <v>584</v>
      </c>
      <c r="B297" s="398" t="s">
        <v>585</v>
      </c>
      <c r="C297" s="399" t="s">
        <v>586</v>
      </c>
      <c r="D297" s="400" t="s">
        <v>587</v>
      </c>
      <c r="E297" s="401" t="s">
        <v>588</v>
      </c>
      <c r="F297" s="402" t="s">
        <v>589</v>
      </c>
      <c r="G297" s="403"/>
    </row>
    <row r="298" customFormat="false" ht="15" hidden="false" customHeight="false" outlineLevel="0" collapsed="false">
      <c r="A298" s="442" t="n">
        <v>45666</v>
      </c>
      <c r="B298" s="443" t="s">
        <v>590</v>
      </c>
      <c r="C298" s="406" t="n">
        <v>381.68</v>
      </c>
      <c r="D298" s="444" t="s">
        <v>591</v>
      </c>
      <c r="E298" s="445" t="s">
        <v>592</v>
      </c>
      <c r="F298" s="446" t="s">
        <v>593</v>
      </c>
      <c r="G298" s="410"/>
    </row>
    <row r="299" customFormat="false" ht="15" hidden="false" customHeight="false" outlineLevel="0" collapsed="false">
      <c r="A299" s="411" t="n">
        <v>45664</v>
      </c>
      <c r="B299" s="447" t="s">
        <v>606</v>
      </c>
      <c r="C299" s="448" t="n">
        <v>420.74</v>
      </c>
      <c r="D299" s="444" t="s">
        <v>607</v>
      </c>
      <c r="E299" s="445" t="s">
        <v>608</v>
      </c>
      <c r="F299" s="446" t="s">
        <v>609</v>
      </c>
      <c r="G299" s="410"/>
    </row>
    <row r="300" customFormat="false" ht="15.75" hidden="false" customHeight="false" outlineLevel="0" collapsed="false">
      <c r="A300" s="411" t="n">
        <v>45663</v>
      </c>
      <c r="B300" s="405" t="s">
        <v>598</v>
      </c>
      <c r="C300" s="406" t="n">
        <v>406.94</v>
      </c>
      <c r="D300" s="444" t="s">
        <v>599</v>
      </c>
      <c r="E300" s="445" t="s">
        <v>600</v>
      </c>
      <c r="F300" s="446" t="s">
        <v>601</v>
      </c>
      <c r="G300" s="403"/>
    </row>
    <row r="301" customFormat="false" ht="16.5" hidden="false" customHeight="false" outlineLevel="0" collapsed="false">
      <c r="A301" s="449"/>
      <c r="B301" s="450" t="s">
        <v>610</v>
      </c>
      <c r="C301" s="451" t="n">
        <v>406.94</v>
      </c>
      <c r="D301" s="452"/>
      <c r="E301" s="453"/>
      <c r="F301" s="454"/>
      <c r="G301" s="383"/>
    </row>
    <row r="302" customFormat="false" ht="13.5" hidden="false" customHeight="false" outlineLevel="0" collapsed="false">
      <c r="A302" s="418"/>
      <c r="B302" s="387"/>
      <c r="C302" s="387"/>
      <c r="D302" s="387"/>
      <c r="E302" s="387"/>
      <c r="F302" s="419"/>
      <c r="G302" s="383"/>
    </row>
    <row r="303" customFormat="false" ht="94.5" hidden="false" customHeight="false" outlineLevel="0" collapsed="false">
      <c r="A303" s="393" t="s">
        <v>631</v>
      </c>
      <c r="B303" s="420" t="s">
        <v>632</v>
      </c>
      <c r="C303" s="420"/>
      <c r="D303" s="440"/>
      <c r="E303" s="441"/>
      <c r="F303" s="395" t="s">
        <v>145</v>
      </c>
      <c r="G303" s="396"/>
    </row>
    <row r="304" customFormat="false" ht="31.5" hidden="false" customHeight="false" outlineLevel="0" collapsed="false">
      <c r="A304" s="397" t="s">
        <v>584</v>
      </c>
      <c r="B304" s="398" t="s">
        <v>585</v>
      </c>
      <c r="C304" s="399" t="s">
        <v>586</v>
      </c>
      <c r="D304" s="400" t="s">
        <v>587</v>
      </c>
      <c r="E304" s="401" t="s">
        <v>588</v>
      </c>
      <c r="F304" s="402" t="s">
        <v>589</v>
      </c>
      <c r="G304" s="403"/>
    </row>
    <row r="305" customFormat="false" ht="15" hidden="false" customHeight="false" outlineLevel="0" collapsed="false">
      <c r="A305" s="442" t="n">
        <v>45670</v>
      </c>
      <c r="B305" s="443" t="s">
        <v>594</v>
      </c>
      <c r="C305" s="406" t="n">
        <v>340</v>
      </c>
      <c r="D305" s="444" t="s">
        <v>595</v>
      </c>
      <c r="E305" s="445" t="s">
        <v>596</v>
      </c>
      <c r="F305" s="446" t="s">
        <v>597</v>
      </c>
      <c r="G305" s="410"/>
    </row>
    <row r="306" customFormat="false" ht="15" hidden="false" customHeight="false" outlineLevel="0" collapsed="false">
      <c r="A306" s="411" t="n">
        <v>45663</v>
      </c>
      <c r="B306" s="447" t="s">
        <v>598</v>
      </c>
      <c r="C306" s="448" t="n">
        <v>424.45</v>
      </c>
      <c r="D306" s="444" t="s">
        <v>591</v>
      </c>
      <c r="E306" s="445" t="s">
        <v>592</v>
      </c>
      <c r="F306" s="446" t="s">
        <v>681</v>
      </c>
      <c r="G306" s="410"/>
    </row>
    <row r="307" customFormat="false" ht="15.75" hidden="false" customHeight="false" outlineLevel="0" collapsed="false">
      <c r="A307" s="411" t="n">
        <v>45666</v>
      </c>
      <c r="B307" s="405" t="s">
        <v>590</v>
      </c>
      <c r="C307" s="406" t="n">
        <v>450.5</v>
      </c>
      <c r="D307" s="444" t="s">
        <v>591</v>
      </c>
      <c r="E307" s="445" t="s">
        <v>592</v>
      </c>
      <c r="F307" s="446" t="s">
        <v>593</v>
      </c>
      <c r="G307" s="403"/>
    </row>
    <row r="308" customFormat="false" ht="16.5" hidden="false" customHeight="false" outlineLevel="0" collapsed="false">
      <c r="A308" s="449"/>
      <c r="B308" s="450" t="s">
        <v>610</v>
      </c>
      <c r="C308" s="451" t="n">
        <v>424.45</v>
      </c>
      <c r="D308" s="452"/>
      <c r="E308" s="453"/>
      <c r="F308" s="454"/>
      <c r="G308" s="383"/>
    </row>
    <row r="309" customFormat="false" ht="13.5" hidden="false" customHeight="false" outlineLevel="0" collapsed="false">
      <c r="A309" s="387"/>
      <c r="B309" s="387"/>
      <c r="C309" s="387"/>
      <c r="D309" s="387"/>
      <c r="E309" s="387"/>
      <c r="F309" s="387"/>
      <c r="G309" s="383"/>
    </row>
    <row r="310" customFormat="false" ht="45" hidden="false" customHeight="true" outlineLevel="0" collapsed="false">
      <c r="A310" s="335" t="s">
        <v>682</v>
      </c>
      <c r="B310" s="336" t="s">
        <v>683</v>
      </c>
      <c r="C310" s="336"/>
      <c r="D310" s="336"/>
      <c r="E310" s="336"/>
      <c r="F310" s="337" t="s">
        <v>145</v>
      </c>
      <c r="G310" s="382"/>
    </row>
    <row r="311" customFormat="false" ht="31.5" hidden="false" customHeight="false" outlineLevel="0" collapsed="false">
      <c r="A311" s="339" t="s">
        <v>520</v>
      </c>
      <c r="B311" s="340" t="s">
        <v>521</v>
      </c>
      <c r="C311" s="340" t="s">
        <v>145</v>
      </c>
      <c r="D311" s="340" t="s">
        <v>522</v>
      </c>
      <c r="E311" s="341" t="s">
        <v>523</v>
      </c>
      <c r="F311" s="342" t="s">
        <v>524</v>
      </c>
      <c r="G311" s="383"/>
    </row>
    <row r="312" customFormat="false" ht="15.75" hidden="false" customHeight="false" outlineLevel="0" collapsed="false">
      <c r="A312" s="344" t="s">
        <v>525</v>
      </c>
      <c r="B312" s="344"/>
      <c r="C312" s="344"/>
      <c r="D312" s="344"/>
      <c r="E312" s="344"/>
      <c r="F312" s="344"/>
      <c r="G312" s="383"/>
    </row>
    <row r="313" customFormat="false" ht="30" hidden="false" customHeight="false" outlineLevel="0" collapsed="false">
      <c r="A313" s="345" t="n">
        <v>1547</v>
      </c>
      <c r="B313" s="346" t="s">
        <v>684</v>
      </c>
      <c r="C313" s="347" t="s">
        <v>527</v>
      </c>
      <c r="D313" s="348" t="n">
        <v>3</v>
      </c>
      <c r="E313" s="349" t="n">
        <v>167.34</v>
      </c>
      <c r="F313" s="350" t="n">
        <v>502.02</v>
      </c>
      <c r="G313" s="383"/>
    </row>
    <row r="314" customFormat="false" ht="30" hidden="false" customHeight="false" outlineLevel="0" collapsed="false">
      <c r="A314" s="345" t="n">
        <v>2378</v>
      </c>
      <c r="B314" s="346" t="s">
        <v>685</v>
      </c>
      <c r="C314" s="347" t="s">
        <v>527</v>
      </c>
      <c r="D314" s="348" t="n">
        <v>1</v>
      </c>
      <c r="E314" s="349" t="n">
        <v>1321.56</v>
      </c>
      <c r="F314" s="350" t="n">
        <v>1321.56</v>
      </c>
      <c r="G314" s="383"/>
    </row>
    <row r="315" customFormat="false" ht="15.75" hidden="false" customHeight="false" outlineLevel="0" collapsed="false">
      <c r="A315" s="344" t="s">
        <v>528</v>
      </c>
      <c r="B315" s="344"/>
      <c r="C315" s="344"/>
      <c r="D315" s="344"/>
      <c r="E315" s="344"/>
      <c r="F315" s="344"/>
      <c r="G315" s="383"/>
    </row>
    <row r="316" customFormat="false" ht="30" hidden="false" customHeight="false" outlineLevel="0" collapsed="false">
      <c r="A316" s="345" t="n">
        <v>88247</v>
      </c>
      <c r="B316" s="346" t="s">
        <v>432</v>
      </c>
      <c r="C316" s="347" t="s">
        <v>369</v>
      </c>
      <c r="D316" s="351" t="n">
        <v>1.32</v>
      </c>
      <c r="E316" s="349" t="n">
        <v>21.96</v>
      </c>
      <c r="F316" s="476" t="n">
        <v>28.98</v>
      </c>
      <c r="G316" s="383"/>
    </row>
    <row r="317" customFormat="false" ht="15.75" hidden="false" customHeight="false" outlineLevel="0" collapsed="false">
      <c r="A317" s="352" t="n">
        <v>88264</v>
      </c>
      <c r="B317" s="353" t="s">
        <v>430</v>
      </c>
      <c r="C317" s="354" t="s">
        <v>369</v>
      </c>
      <c r="D317" s="355" t="n">
        <v>1.32</v>
      </c>
      <c r="E317" s="356" t="n">
        <v>26.68</v>
      </c>
      <c r="F317" s="477" t="n">
        <v>35.21</v>
      </c>
      <c r="G317" s="383"/>
    </row>
    <row r="318" customFormat="false" ht="16.5" hidden="false" customHeight="true" outlineLevel="0" collapsed="false">
      <c r="A318" s="478" t="s">
        <v>686</v>
      </c>
      <c r="B318" s="478"/>
      <c r="C318" s="478"/>
      <c r="D318" s="478"/>
      <c r="E318" s="365" t="s">
        <v>3</v>
      </c>
      <c r="F318" s="366" t="n">
        <v>1887.77</v>
      </c>
      <c r="G318" s="383"/>
    </row>
    <row r="319" customFormat="false" ht="12.75" hidden="false" customHeight="false" outlineLevel="0" collapsed="false">
      <c r="A319" s="478"/>
      <c r="B319" s="478"/>
      <c r="C319" s="478"/>
      <c r="D319" s="478"/>
      <c r="E319" s="387"/>
      <c r="F319" s="387"/>
      <c r="G319" s="383"/>
    </row>
  </sheetData>
  <mergeCells count="47">
    <mergeCell ref="A1:F1"/>
    <mergeCell ref="A2:F2"/>
    <mergeCell ref="B3:D3"/>
    <mergeCell ref="E3:F3"/>
    <mergeCell ref="E4:F6"/>
    <mergeCell ref="B7:F7"/>
    <mergeCell ref="A8:F8"/>
    <mergeCell ref="B10:E10"/>
    <mergeCell ref="A12:F12"/>
    <mergeCell ref="A14:F14"/>
    <mergeCell ref="A17:D17"/>
    <mergeCell ref="B19:E19"/>
    <mergeCell ref="A21:F21"/>
    <mergeCell ref="A24:F24"/>
    <mergeCell ref="A27:D27"/>
    <mergeCell ref="A28:D28"/>
    <mergeCell ref="B29:E29"/>
    <mergeCell ref="A31:F31"/>
    <mergeCell ref="A33:F33"/>
    <mergeCell ref="A36:D36"/>
    <mergeCell ref="B38:E38"/>
    <mergeCell ref="A40:F40"/>
    <mergeCell ref="A61:F61"/>
    <mergeCell ref="A69:D69"/>
    <mergeCell ref="B71:E71"/>
    <mergeCell ref="A73:F73"/>
    <mergeCell ref="A76:F76"/>
    <mergeCell ref="A78:F78"/>
    <mergeCell ref="A81:D81"/>
    <mergeCell ref="B83:E83"/>
    <mergeCell ref="A85:F85"/>
    <mergeCell ref="A87:F87"/>
    <mergeCell ref="A90:D90"/>
    <mergeCell ref="B92:E92"/>
    <mergeCell ref="B99:E99"/>
    <mergeCell ref="A101:F101"/>
    <mergeCell ref="A103:F103"/>
    <mergeCell ref="A106:D106"/>
    <mergeCell ref="B108:E108"/>
    <mergeCell ref="B115:E115"/>
    <mergeCell ref="A117:F117"/>
    <mergeCell ref="A164:F164"/>
    <mergeCell ref="A168:D169"/>
    <mergeCell ref="B310:E310"/>
    <mergeCell ref="A312:F312"/>
    <mergeCell ref="A315:F315"/>
    <mergeCell ref="A318:D319"/>
  </mergeCells>
  <conditionalFormatting sqref="G92">
    <cfRule type="expression" priority="2" aboveAverage="0" equalAverage="0" bottom="0" percent="0" rank="0" text="" dxfId="0">
      <formula>NOT(ISERROR(SEARCH("VIGENTE",G92)))</formula>
    </cfRule>
    <cfRule type="expression" priority="3" aboveAverage="0" equalAverage="0" bottom="0" percent="0" rank="0" text="" dxfId="1">
      <formula>NOT(ISERROR(SEARCH("COTAR",G92)))</formula>
    </cfRule>
  </conditionalFormatting>
  <conditionalFormatting sqref="G177">
    <cfRule type="expression" priority="4" aboveAverage="0" equalAverage="0" bottom="0" percent="0" rank="0" text="" dxfId="2">
      <formula>NOT(ISERROR(SEARCH("VIGENTE",G177)))</formula>
    </cfRule>
    <cfRule type="expression" priority="5" aboveAverage="0" equalAverage="0" bottom="0" percent="0" rank="0" text="" dxfId="3">
      <formula>NOT(ISERROR(SEARCH("COTAR",G177)))</formula>
    </cfRule>
  </conditionalFormatting>
  <conditionalFormatting sqref="G184">
    <cfRule type="expression" priority="6" aboveAverage="0" equalAverage="0" bottom="0" percent="0" rank="0" text="" dxfId="4">
      <formula>NOT(ISERROR(SEARCH("VIGENTE",G184)))</formula>
    </cfRule>
    <cfRule type="expression" priority="7" aboveAverage="0" equalAverage="0" bottom="0" percent="0" rank="0" text="" dxfId="5">
      <formula>NOT(ISERROR(SEARCH("COTAR",G184)))</formula>
    </cfRule>
  </conditionalFormatting>
  <conditionalFormatting sqref="G191">
    <cfRule type="expression" priority="8" aboveAverage="0" equalAverage="0" bottom="0" percent="0" rank="0" text="" dxfId="6">
      <formula>NOT(ISERROR(SEARCH("VIGENTE",G191)))</formula>
    </cfRule>
    <cfRule type="expression" priority="9" aboveAverage="0" equalAverage="0" bottom="0" percent="0" rank="0" text="" dxfId="7">
      <formula>NOT(ISERROR(SEARCH("COTAR",G191)))</formula>
    </cfRule>
  </conditionalFormatting>
  <conditionalFormatting sqref="G198">
    <cfRule type="expression" priority="10" aboveAverage="0" equalAverage="0" bottom="0" percent="0" rank="0" text="" dxfId="8">
      <formula>NOT(ISERROR(SEARCH("VIGENTE",G198)))</formula>
    </cfRule>
    <cfRule type="expression" priority="11" aboveAverage="0" equalAverage="0" bottom="0" percent="0" rank="0" text="" dxfId="9">
      <formula>NOT(ISERROR(SEARCH("COTAR",G198)))</formula>
    </cfRule>
  </conditionalFormatting>
  <conditionalFormatting sqref="G205">
    <cfRule type="expression" priority="12" aboveAverage="0" equalAverage="0" bottom="0" percent="0" rank="0" text="" dxfId="10">
      <formula>NOT(ISERROR(SEARCH("VIGENTE",G205)))</formula>
    </cfRule>
    <cfRule type="expression" priority="13" aboveAverage="0" equalAverage="0" bottom="0" percent="0" rank="0" text="" dxfId="11">
      <formula>NOT(ISERROR(SEARCH("COTAR",G205)))</formula>
    </cfRule>
  </conditionalFormatting>
  <conditionalFormatting sqref="G212">
    <cfRule type="expression" priority="14" aboveAverage="0" equalAverage="0" bottom="0" percent="0" rank="0" text="" dxfId="12">
      <formula>NOT(ISERROR(SEARCH("VIGENTE",G212)))</formula>
    </cfRule>
    <cfRule type="expression" priority="15" aboveAverage="0" equalAverage="0" bottom="0" percent="0" rank="0" text="" dxfId="13">
      <formula>NOT(ISERROR(SEARCH("COTAR",G212)))</formula>
    </cfRule>
  </conditionalFormatting>
  <conditionalFormatting sqref="G219">
    <cfRule type="expression" priority="16" aboveAverage="0" equalAverage="0" bottom="0" percent="0" rank="0" text="" dxfId="14">
      <formula>NOT(ISERROR(SEARCH("VIGENTE",G219)))</formula>
    </cfRule>
    <cfRule type="expression" priority="17" aboveAverage="0" equalAverage="0" bottom="0" percent="0" rank="0" text="" dxfId="15">
      <formula>NOT(ISERROR(SEARCH("COTAR",G219)))</formula>
    </cfRule>
  </conditionalFormatting>
  <conditionalFormatting sqref="G226">
    <cfRule type="expression" priority="18" aboveAverage="0" equalAverage="0" bottom="0" percent="0" rank="0" text="" dxfId="16">
      <formula>NOT(ISERROR(SEARCH("VIGENTE",G226)))</formula>
    </cfRule>
    <cfRule type="expression" priority="19" aboveAverage="0" equalAverage="0" bottom="0" percent="0" rank="0" text="" dxfId="17">
      <formula>NOT(ISERROR(SEARCH("COTAR",G226)))</formula>
    </cfRule>
  </conditionalFormatting>
  <conditionalFormatting sqref="G233">
    <cfRule type="expression" priority="20" aboveAverage="0" equalAverage="0" bottom="0" percent="0" rank="0" text="" dxfId="18">
      <formula>NOT(ISERROR(SEARCH("VIGENTE",G233)))</formula>
    </cfRule>
    <cfRule type="expression" priority="21" aboveAverage="0" equalAverage="0" bottom="0" percent="0" rank="0" text="" dxfId="19">
      <formula>NOT(ISERROR(SEARCH("COTAR",G233)))</formula>
    </cfRule>
  </conditionalFormatting>
  <conditionalFormatting sqref="G240">
    <cfRule type="expression" priority="22" aboveAverage="0" equalAverage="0" bottom="0" percent="0" rank="0" text="" dxfId="20">
      <formula>NOT(ISERROR(SEARCH("VIGENTE",G240)))</formula>
    </cfRule>
    <cfRule type="expression" priority="23" aboveAverage="0" equalAverage="0" bottom="0" percent="0" rank="0" text="" dxfId="21">
      <formula>NOT(ISERROR(SEARCH("COTAR",G240)))</formula>
    </cfRule>
  </conditionalFormatting>
  <conditionalFormatting sqref="G247">
    <cfRule type="expression" priority="24" aboveAverage="0" equalAverage="0" bottom="0" percent="0" rank="0" text="" dxfId="22">
      <formula>NOT(ISERROR(SEARCH("VIGENTE",G247)))</formula>
    </cfRule>
    <cfRule type="expression" priority="25" aboveAverage="0" equalAverage="0" bottom="0" percent="0" rank="0" text="" dxfId="23">
      <formula>NOT(ISERROR(SEARCH("COTAR",G247)))</formula>
    </cfRule>
  </conditionalFormatting>
  <conditionalFormatting sqref="G254">
    <cfRule type="expression" priority="26" aboveAverage="0" equalAverage="0" bottom="0" percent="0" rank="0" text="" dxfId="24">
      <formula>NOT(ISERROR(SEARCH("VIGENTE",G254)))</formula>
    </cfRule>
    <cfRule type="expression" priority="27" aboveAverage="0" equalAverage="0" bottom="0" percent="0" rank="0" text="" dxfId="25">
      <formula>NOT(ISERROR(SEARCH("COTAR",G254)))</formula>
    </cfRule>
  </conditionalFormatting>
  <conditionalFormatting sqref="G261">
    <cfRule type="expression" priority="28" aboveAverage="0" equalAverage="0" bottom="0" percent="0" rank="0" text="" dxfId="26">
      <formula>NOT(ISERROR(SEARCH("VIGENTE",G261)))</formula>
    </cfRule>
    <cfRule type="expression" priority="29" aboveAverage="0" equalAverage="0" bottom="0" percent="0" rank="0" text="" dxfId="27">
      <formula>NOT(ISERROR(SEARCH("COTAR",G261)))</formula>
    </cfRule>
  </conditionalFormatting>
  <conditionalFormatting sqref="G268">
    <cfRule type="expression" priority="30" aboveAverage="0" equalAverage="0" bottom="0" percent="0" rank="0" text="" dxfId="28">
      <formula>NOT(ISERROR(SEARCH("VIGENTE",G268)))</formula>
    </cfRule>
    <cfRule type="expression" priority="31" aboveAverage="0" equalAverage="0" bottom="0" percent="0" rank="0" text="" dxfId="29">
      <formula>NOT(ISERROR(SEARCH("COTAR",G268)))</formula>
    </cfRule>
  </conditionalFormatting>
  <conditionalFormatting sqref="G275">
    <cfRule type="expression" priority="32" aboveAverage="0" equalAverage="0" bottom="0" percent="0" rank="0" text="" dxfId="30">
      <formula>NOT(ISERROR(SEARCH("VIGENTE",G275)))</formula>
    </cfRule>
    <cfRule type="expression" priority="33" aboveAverage="0" equalAverage="0" bottom="0" percent="0" rank="0" text="" dxfId="31">
      <formula>NOT(ISERROR(SEARCH("COTAR",G275)))</formula>
    </cfRule>
  </conditionalFormatting>
  <conditionalFormatting sqref="G282">
    <cfRule type="expression" priority="34" aboveAverage="0" equalAverage="0" bottom="0" percent="0" rank="0" text="" dxfId="32">
      <formula>NOT(ISERROR(SEARCH("VIGENTE",G282)))</formula>
    </cfRule>
    <cfRule type="expression" priority="35" aboveAverage="0" equalAverage="0" bottom="0" percent="0" rank="0" text="" dxfId="33">
      <formula>NOT(ISERROR(SEARCH("COTAR",G282)))</formula>
    </cfRule>
  </conditionalFormatting>
  <conditionalFormatting sqref="G289">
    <cfRule type="expression" priority="36" aboveAverage="0" equalAverage="0" bottom="0" percent="0" rank="0" text="" dxfId="34">
      <formula>NOT(ISERROR(SEARCH("VIGENTE",G289)))</formula>
    </cfRule>
    <cfRule type="expression" priority="37" aboveAverage="0" equalAverage="0" bottom="0" percent="0" rank="0" text="" dxfId="35">
      <formula>NOT(ISERROR(SEARCH("COTAR",G289)))</formula>
    </cfRule>
  </conditionalFormatting>
  <conditionalFormatting sqref="G296">
    <cfRule type="expression" priority="38" aboveAverage="0" equalAverage="0" bottom="0" percent="0" rank="0" text="" dxfId="36">
      <formula>NOT(ISERROR(SEARCH("VIGENTE",G296)))</formula>
    </cfRule>
    <cfRule type="expression" priority="39" aboveAverage="0" equalAverage="0" bottom="0" percent="0" rank="0" text="" dxfId="37">
      <formula>NOT(ISERROR(SEARCH("COTAR",G296)))</formula>
    </cfRule>
  </conditionalFormatting>
  <conditionalFormatting sqref="G303">
    <cfRule type="expression" priority="40" aboveAverage="0" equalAverage="0" bottom="0" percent="0" rank="0" text="" dxfId="38">
      <formula>NOT(ISERROR(SEARCH("VIGENTE",G303)))</formula>
    </cfRule>
    <cfRule type="expression" priority="41" aboveAverage="0" equalAverage="0" bottom="0" percent="0" rank="0" text="" dxfId="39">
      <formula>NOT(ISERROR(SEARCH("COTAR",G303)))</formula>
    </cfRule>
  </conditionalFormatting>
  <conditionalFormatting sqref="G108">
    <cfRule type="expression" priority="42" aboveAverage="0" equalAverage="0" bottom="0" percent="0" rank="0" text="" dxfId="40">
      <formula>NOT(ISERROR(SEARCH("VIGENTE",G108)))</formula>
    </cfRule>
    <cfRule type="expression" priority="43" aboveAverage="0" equalAverage="0" bottom="0" percent="0" rank="0" text="" dxfId="41">
      <formula>NOT(ISERROR(SEARCH("COTAR",G108)))</formula>
    </cfRule>
  </conditionalFormatting>
  <conditionalFormatting sqref="G170">
    <cfRule type="expression" priority="44" aboveAverage="0" equalAverage="0" bottom="0" percent="0" rank="0" text="" dxfId="42">
      <formula>NOT(ISERROR(SEARCH("VIGENTE",G170)))</formula>
    </cfRule>
    <cfRule type="expression" priority="45" aboveAverage="0" equalAverage="0" bottom="0" percent="0" rank="0" text="" dxfId="43">
      <formula>NOT(ISERROR(SEARCH("COTAR",G170)))</formula>
    </cfRule>
  </conditionalFormatting>
  <hyperlinks>
    <hyperlink ref="B92" r:id="rId1" display="CABO PROTEGIDO PARA MEDIA TENSÃO COM ISOLAÇÃO XLPE 15 KV -  50mm2"/>
    <hyperlink ref="B177" r:id="rId2" display="FIXADOR DE PERFIL &quot;U&quot;"/>
    <hyperlink ref="B184" r:id="rId3" display="OLHAL PARA PARAFUSO 16MM"/>
    <hyperlink ref="B198" r:id="rId4" display="PARA RAIO DE PORCELANA 36KV"/>
    <hyperlink ref="B205" display="PROTETOR DE BUCHA DE TRANSFORMADOR AT 15/34KV"/>
    <hyperlink ref="B212" r:id="rId5" display="MANILHA SAPATILHA"/>
    <hyperlink ref="B219" display="CONECTOR DERIVAÇÃO PARA LINHA VIVA 6-250"/>
    <hyperlink ref="B226" display="GRAMPO DE ANCORAGEM PARA CABO COBERTO 15 KV  36-70mm²"/>
    <hyperlink ref="B233" display="CONECTOR DERIVAÇÃO TIPO CUNHA - AMP TIPO II"/>
    <hyperlink ref="B240" r:id="rId6" display="CABO DE AÇO GALVANIZADO 6,4 MM"/>
    <hyperlink ref="B247" display="PARAFUSO M16 100MM CABEÇA QUADRADA"/>
    <hyperlink ref="B254" r:id="rId7" display="CABO DE ALUMÍNIO CA, COBERTO COM POLIETILENO RETICULADO (XLPE) 8,7/15kV, 16MM²"/>
    <hyperlink ref="B261" r:id="rId8" display="CABO PROTEGIDO PARA MEDIA TENSÃO COM ISOLAÇÃO XLPE 15 KV -  50mm2"/>
  </hyperlink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7" manualBreakCount="7">
    <brk id="36" man="true" max="16383" min="0"/>
    <brk id="69" man="true" max="16383" min="0"/>
    <brk id="113" man="true" max="16383" min="0"/>
    <brk id="169" man="true" max="16383" min="0"/>
    <brk id="217" man="true" max="16383" min="0"/>
    <brk id="266" man="true" max="16383" min="0"/>
    <brk id="30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8" topLeftCell="A89" activePane="bottomLeft" state="frozen"/>
      <selection pane="topLeft" activeCell="A1" activeCellId="0" sqref="A1"/>
      <selection pane="bottomLeft" activeCell="H13" activeCellId="0" sqref="H13"/>
    </sheetView>
  </sheetViews>
  <sheetFormatPr defaultColWidth="9.13671875" defaultRowHeight="12.75" zeroHeight="false" outlineLevelRow="0" outlineLevelCol="0"/>
  <cols>
    <col collapsed="false" customWidth="true" hidden="false" outlineLevel="0" max="1" min="1" style="222" width="19.41"/>
    <col collapsed="false" customWidth="true" hidden="false" outlineLevel="0" max="2" min="2" style="223" width="61.41"/>
    <col collapsed="false" customWidth="true" hidden="false" outlineLevel="0" max="3" min="3" style="225" width="13.14"/>
    <col collapsed="false" customWidth="true" hidden="false" outlineLevel="0" max="4" min="4" style="226" width="22.7"/>
    <col collapsed="false" customWidth="true" hidden="false" outlineLevel="0" max="5" min="5" style="226" width="17.42"/>
    <col collapsed="false" customWidth="true" hidden="false" outlineLevel="0" max="6" min="6" style="226" width="16.28"/>
    <col collapsed="false" customWidth="true" hidden="false" outlineLevel="0" max="10" min="7" style="227" width="11.42"/>
    <col collapsed="false" customWidth="false" hidden="false" outlineLevel="0" max="257" min="11" style="227" width="9.14"/>
  </cols>
  <sheetData>
    <row r="1" customFormat="false" ht="25.5" hidden="false" customHeight="true" outlineLevel="0" collapsed="false">
      <c r="A1" s="228" t="str">
        <f aca="false">PLANILHA!A1</f>
        <v>ESTADO DO MATO GROSSO</v>
      </c>
      <c r="B1" s="228"/>
      <c r="C1" s="228"/>
      <c r="D1" s="228"/>
      <c r="E1" s="228"/>
      <c r="F1" s="228"/>
    </row>
    <row r="2" customFormat="false" ht="25.5" hidden="false" customHeight="true" outlineLevel="0" collapsed="false">
      <c r="A2" s="229" t="str">
        <f aca="false">PLANILHA!A2</f>
        <v>PREFEITURA MUNICIPAL DE CASTANHEIRA</v>
      </c>
      <c r="B2" s="229"/>
      <c r="C2" s="229"/>
      <c r="D2" s="229"/>
      <c r="E2" s="229"/>
      <c r="F2" s="229"/>
    </row>
    <row r="3" customFormat="false" ht="25.5" hidden="false" customHeight="true" outlineLevel="0" collapsed="false">
      <c r="A3" s="230" t="str">
        <f aca="false">PLANILHA!A3</f>
        <v>OBRA:</v>
      </c>
      <c r="B3" s="231" t="str">
        <f aca="false">PLANILHA!B3</f>
        <v>REFORMA DA SECRETARIA MUN. EDUCAÇÃO</v>
      </c>
      <c r="C3" s="231"/>
      <c r="D3" s="231"/>
      <c r="E3" s="232" t="str">
        <f aca="false">PLANILHA!H3</f>
        <v>TABELA DE REFERÊNCIA:</v>
      </c>
      <c r="F3" s="232"/>
    </row>
    <row r="4" customFormat="false" ht="25.5" hidden="false" customHeight="true" outlineLevel="0" collapsed="false">
      <c r="A4" s="230" t="str">
        <f aca="false">PLANILHA!A4</f>
        <v>LOCAL:</v>
      </c>
      <c r="B4" s="333" t="str">
        <f aca="false">PLANILHA!B4</f>
        <v>AV. NOSSA SENHORA APARECIDA, QUADRA 39, CASTANHEIRA - MT</v>
      </c>
      <c r="C4" s="237" t="str">
        <f aca="false">PLANILHA!E4</f>
        <v>ÁREA:</v>
      </c>
      <c r="D4" s="236" t="n">
        <f aca="false">PLANILHA!F4</f>
        <v>222.29</v>
      </c>
      <c r="E4" s="232" t="str">
        <f aca="false">PLANILHA!H4</f>
        <v>SINAPI AGOSTO / 2025                                                                                                           (não desonerado)                                      </v>
      </c>
      <c r="F4" s="232"/>
    </row>
    <row r="5" customFormat="false" ht="25.5" hidden="false" customHeight="true" outlineLevel="0" collapsed="false">
      <c r="A5" s="230" t="str">
        <f aca="false">PLANILHA!A5</f>
        <v>PROP.:</v>
      </c>
      <c r="B5" s="333" t="str">
        <f aca="false">PLANILHA!B5</f>
        <v>PREFEITURA MUNICIPAL DE CASTANHEIRA</v>
      </c>
      <c r="C5" s="237" t="str">
        <f aca="false">PLANILHA!E5</f>
        <v>BDI:</v>
      </c>
      <c r="D5" s="238" t="n">
        <f aca="false">PLANILHA!F5</f>
        <v>0.2223</v>
      </c>
      <c r="E5" s="232"/>
      <c r="F5" s="232"/>
    </row>
    <row r="6" customFormat="false" ht="25.5" hidden="false" customHeight="true" outlineLevel="0" collapsed="false">
      <c r="A6" s="230" t="str">
        <f aca="false">PLANILHA!A6</f>
        <v>CONVÊNIO:</v>
      </c>
      <c r="B6" s="334"/>
      <c r="C6" s="240" t="str">
        <f aca="false">PLANILHA!E7</f>
        <v>DATA:</v>
      </c>
      <c r="D6" s="241" t="str">
        <f aca="false">PLANILHA!F7</f>
        <v>OUTUBRO / 2025</v>
      </c>
      <c r="E6" s="232"/>
      <c r="F6" s="232"/>
      <c r="H6" s="242"/>
    </row>
    <row r="7" customFormat="false" ht="25.5" hidden="false" customHeight="true" outlineLevel="0" collapsed="false">
      <c r="A7" s="233" t="str">
        <f aca="false">PLANILHA!A7</f>
        <v>ART nº </v>
      </c>
      <c r="B7" s="243"/>
      <c r="C7" s="243"/>
      <c r="D7" s="243"/>
      <c r="E7" s="243"/>
      <c r="F7" s="243"/>
    </row>
    <row r="8" customFormat="false" ht="21" hidden="false" customHeight="true" outlineLevel="0" collapsed="false">
      <c r="A8" s="244" t="s">
        <v>687</v>
      </c>
      <c r="B8" s="244"/>
      <c r="C8" s="244"/>
      <c r="D8" s="244"/>
      <c r="E8" s="244"/>
      <c r="F8" s="244"/>
    </row>
    <row r="9" customFormat="false" ht="21" hidden="false" customHeight="false" outlineLevel="0" collapsed="false">
      <c r="A9" s="245"/>
      <c r="B9" s="246"/>
      <c r="C9" s="246"/>
      <c r="D9" s="246"/>
      <c r="E9" s="246"/>
      <c r="F9" s="248"/>
    </row>
    <row r="10" customFormat="false" ht="36.75" hidden="false" customHeight="true" outlineLevel="0" collapsed="false">
      <c r="A10" s="335" t="s">
        <v>688</v>
      </c>
      <c r="B10" s="479" t="s">
        <v>689</v>
      </c>
      <c r="C10" s="479"/>
      <c r="D10" s="479"/>
      <c r="E10" s="479"/>
      <c r="F10" s="480" t="s">
        <v>145</v>
      </c>
      <c r="G10" s="481"/>
    </row>
    <row r="11" customFormat="false" ht="47.25" hidden="false" customHeight="false" outlineLevel="0" collapsed="false">
      <c r="A11" s="482" t="s">
        <v>613</v>
      </c>
      <c r="B11" s="369" t="s">
        <v>521</v>
      </c>
      <c r="C11" s="340" t="s">
        <v>145</v>
      </c>
      <c r="D11" s="369" t="s">
        <v>522</v>
      </c>
      <c r="E11" s="370" t="s">
        <v>523</v>
      </c>
      <c r="F11" s="371" t="s">
        <v>524</v>
      </c>
      <c r="G11" s="483"/>
    </row>
    <row r="12" customFormat="false" ht="15.75" hidden="false" customHeight="true" outlineLevel="0" collapsed="false">
      <c r="A12" s="372" t="s">
        <v>525</v>
      </c>
      <c r="B12" s="372"/>
      <c r="C12" s="372"/>
      <c r="D12" s="372"/>
      <c r="E12" s="372"/>
      <c r="F12" s="372"/>
      <c r="G12" s="483"/>
    </row>
    <row r="13" customFormat="false" ht="30" hidden="false" customHeight="false" outlineLevel="0" collapsed="false">
      <c r="A13" s="484" t="s">
        <v>581</v>
      </c>
      <c r="B13" s="485" t="s">
        <v>690</v>
      </c>
      <c r="C13" s="447" t="s">
        <v>167</v>
      </c>
      <c r="D13" s="390" t="n">
        <v>1.02</v>
      </c>
      <c r="E13" s="390" t="n">
        <v>7.76</v>
      </c>
      <c r="F13" s="375" t="n">
        <v>7.91</v>
      </c>
      <c r="G13" s="483"/>
    </row>
    <row r="14" customFormat="false" ht="15.75" hidden="false" customHeight="true" outlineLevel="0" collapsed="false">
      <c r="A14" s="372" t="s">
        <v>528</v>
      </c>
      <c r="B14" s="372"/>
      <c r="C14" s="372"/>
      <c r="D14" s="372"/>
      <c r="E14" s="372"/>
      <c r="F14" s="372"/>
      <c r="G14" s="483"/>
    </row>
    <row r="15" customFormat="false" ht="15" hidden="false" customHeight="false" outlineLevel="0" collapsed="false">
      <c r="A15" s="486" t="n">
        <v>88264</v>
      </c>
      <c r="B15" s="346" t="s">
        <v>430</v>
      </c>
      <c r="C15" s="347" t="s">
        <v>369</v>
      </c>
      <c r="D15" s="487" t="n">
        <v>0.15</v>
      </c>
      <c r="E15" s="349" t="n">
        <v>26.68</v>
      </c>
      <c r="F15" s="488" t="n">
        <v>4</v>
      </c>
      <c r="G15" s="483"/>
    </row>
    <row r="16" customFormat="false" ht="30.75" hidden="false" customHeight="false" outlineLevel="0" collapsed="false">
      <c r="A16" s="489" t="n">
        <v>88247</v>
      </c>
      <c r="B16" s="353" t="s">
        <v>432</v>
      </c>
      <c r="C16" s="354" t="s">
        <v>369</v>
      </c>
      <c r="D16" s="490" t="n">
        <v>0.15</v>
      </c>
      <c r="E16" s="378" t="n">
        <v>21.96</v>
      </c>
      <c r="F16" s="491" t="n">
        <v>3.29</v>
      </c>
      <c r="G16" s="483"/>
    </row>
    <row r="17" customFormat="false" ht="16.5" hidden="false" customHeight="true" outlineLevel="0" collapsed="false">
      <c r="A17" s="492" t="s">
        <v>691</v>
      </c>
      <c r="B17" s="492"/>
      <c r="C17" s="492"/>
      <c r="D17" s="492"/>
      <c r="E17" s="359" t="s">
        <v>3</v>
      </c>
      <c r="F17" s="360" t="n">
        <v>15.2</v>
      </c>
      <c r="G17" s="483"/>
    </row>
    <row r="18" customFormat="false" ht="16.5" hidden="false" customHeight="false" outlineLevel="0" collapsed="false">
      <c r="A18" s="493"/>
      <c r="B18" s="494"/>
      <c r="C18" s="494"/>
      <c r="D18" s="494"/>
      <c r="E18" s="494"/>
      <c r="F18" s="495"/>
      <c r="G18" s="483"/>
    </row>
    <row r="19" customFormat="false" ht="15.75" hidden="false" customHeight="true" outlineLevel="0" collapsed="false">
      <c r="A19" s="393" t="s">
        <v>581</v>
      </c>
      <c r="B19" s="420" t="s">
        <v>690</v>
      </c>
      <c r="C19" s="420"/>
      <c r="D19" s="420"/>
      <c r="E19" s="420" t="s">
        <v>145</v>
      </c>
      <c r="F19" s="496" t="s">
        <v>167</v>
      </c>
      <c r="G19" s="396"/>
    </row>
    <row r="20" customFormat="false" ht="31.5" hidden="false" customHeight="false" outlineLevel="0" collapsed="false">
      <c r="A20" s="397" t="s">
        <v>584</v>
      </c>
      <c r="B20" s="398" t="s">
        <v>585</v>
      </c>
      <c r="C20" s="399" t="s">
        <v>586</v>
      </c>
      <c r="D20" s="400" t="s">
        <v>587</v>
      </c>
      <c r="E20" s="401" t="s">
        <v>588</v>
      </c>
      <c r="F20" s="402" t="s">
        <v>589</v>
      </c>
      <c r="G20" s="403"/>
    </row>
    <row r="21" customFormat="false" ht="15" hidden="false" customHeight="false" outlineLevel="0" collapsed="false">
      <c r="A21" s="411" t="n">
        <v>45581</v>
      </c>
      <c r="B21" s="447" t="s">
        <v>594</v>
      </c>
      <c r="C21" s="448" t="n">
        <v>6.78</v>
      </c>
      <c r="D21" s="407" t="s">
        <v>595</v>
      </c>
      <c r="E21" s="497" t="s">
        <v>596</v>
      </c>
      <c r="F21" s="498" t="s">
        <v>597</v>
      </c>
      <c r="G21" s="410"/>
    </row>
    <row r="22" customFormat="false" ht="15" hidden="false" customHeight="false" outlineLevel="0" collapsed="false">
      <c r="A22" s="411" t="n">
        <v>45581</v>
      </c>
      <c r="B22" s="447" t="s">
        <v>692</v>
      </c>
      <c r="C22" s="448" t="n">
        <v>7.76</v>
      </c>
      <c r="D22" s="499" t="s">
        <v>693</v>
      </c>
      <c r="E22" s="500" t="s">
        <v>694</v>
      </c>
      <c r="F22" s="498" t="s">
        <v>695</v>
      </c>
      <c r="G22" s="410"/>
    </row>
    <row r="23" customFormat="false" ht="15" hidden="false" customHeight="false" outlineLevel="0" collapsed="false">
      <c r="A23" s="411" t="n">
        <v>45580</v>
      </c>
      <c r="B23" s="447" t="s">
        <v>696</v>
      </c>
      <c r="C23" s="448" t="n">
        <v>10.48</v>
      </c>
      <c r="D23" s="499" t="s">
        <v>697</v>
      </c>
      <c r="E23" s="500" t="s">
        <v>698</v>
      </c>
      <c r="F23" s="498" t="s">
        <v>699</v>
      </c>
      <c r="G23" s="403"/>
    </row>
    <row r="24" customFormat="false" ht="16.5" hidden="false" customHeight="false" outlineLevel="0" collapsed="false">
      <c r="A24" s="412"/>
      <c r="B24" s="413" t="s">
        <v>610</v>
      </c>
      <c r="C24" s="414" t="n">
        <v>7.76</v>
      </c>
      <c r="D24" s="415"/>
      <c r="E24" s="416"/>
      <c r="F24" s="417"/>
      <c r="G24" s="501"/>
    </row>
    <row r="25" customFormat="false" ht="16.5" hidden="false" customHeight="false" outlineLevel="0" collapsed="false">
      <c r="A25" s="502"/>
      <c r="B25" s="494"/>
      <c r="C25" s="494"/>
      <c r="D25" s="494"/>
      <c r="E25" s="494"/>
      <c r="F25" s="494"/>
      <c r="G25" s="483"/>
    </row>
    <row r="26" customFormat="false" ht="33" hidden="false" customHeight="true" outlineLevel="0" collapsed="false">
      <c r="A26" s="335" t="s">
        <v>700</v>
      </c>
      <c r="B26" s="479" t="s">
        <v>701</v>
      </c>
      <c r="C26" s="479"/>
      <c r="D26" s="479"/>
      <c r="E26" s="479"/>
      <c r="F26" s="480" t="s">
        <v>145</v>
      </c>
      <c r="G26" s="481"/>
    </row>
    <row r="27" customFormat="false" ht="47.25" hidden="false" customHeight="false" outlineLevel="0" collapsed="false">
      <c r="A27" s="482" t="s">
        <v>613</v>
      </c>
      <c r="B27" s="369" t="s">
        <v>521</v>
      </c>
      <c r="C27" s="340" t="s">
        <v>145</v>
      </c>
      <c r="D27" s="369" t="s">
        <v>522</v>
      </c>
      <c r="E27" s="370" t="s">
        <v>523</v>
      </c>
      <c r="F27" s="371" t="s">
        <v>524</v>
      </c>
      <c r="G27" s="483"/>
    </row>
    <row r="28" customFormat="false" ht="15.75" hidden="false" customHeight="false" outlineLevel="0" collapsed="false">
      <c r="A28" s="372" t="s">
        <v>525</v>
      </c>
      <c r="B28" s="372"/>
      <c r="C28" s="372"/>
      <c r="D28" s="372"/>
      <c r="E28" s="372"/>
      <c r="F28" s="372"/>
      <c r="G28" s="483"/>
    </row>
    <row r="29" customFormat="false" ht="15" hidden="false" customHeight="false" outlineLevel="0" collapsed="false">
      <c r="A29" s="484" t="s">
        <v>581</v>
      </c>
      <c r="B29" s="485" t="s">
        <v>702</v>
      </c>
      <c r="C29" s="447" t="s">
        <v>145</v>
      </c>
      <c r="D29" s="390" t="n">
        <v>1</v>
      </c>
      <c r="E29" s="390" t="n">
        <v>58.9</v>
      </c>
      <c r="F29" s="375" t="n">
        <v>58.9</v>
      </c>
      <c r="G29" s="483"/>
    </row>
    <row r="30" customFormat="false" ht="15.75" hidden="false" customHeight="false" outlineLevel="0" collapsed="false">
      <c r="A30" s="372" t="s">
        <v>528</v>
      </c>
      <c r="B30" s="372"/>
      <c r="C30" s="372"/>
      <c r="D30" s="372"/>
      <c r="E30" s="372"/>
      <c r="F30" s="372"/>
      <c r="G30" s="483"/>
    </row>
    <row r="31" customFormat="false" ht="15" hidden="false" customHeight="false" outlineLevel="0" collapsed="false">
      <c r="A31" s="486" t="n">
        <v>88264</v>
      </c>
      <c r="B31" s="346" t="s">
        <v>430</v>
      </c>
      <c r="C31" s="347" t="s">
        <v>369</v>
      </c>
      <c r="D31" s="503" t="n">
        <v>0.5</v>
      </c>
      <c r="E31" s="349" t="n">
        <v>26.68</v>
      </c>
      <c r="F31" s="488" t="n">
        <v>13.34</v>
      </c>
      <c r="G31" s="504"/>
    </row>
    <row r="32" customFormat="false" ht="15.75" hidden="false" customHeight="false" outlineLevel="0" collapsed="false">
      <c r="A32" s="489" t="n">
        <v>88316</v>
      </c>
      <c r="B32" s="353" t="s">
        <v>380</v>
      </c>
      <c r="C32" s="354" t="s">
        <v>369</v>
      </c>
      <c r="D32" s="505" t="n">
        <v>0.5</v>
      </c>
      <c r="E32" s="356" t="n">
        <v>20.32</v>
      </c>
      <c r="F32" s="506" t="n">
        <v>10.16</v>
      </c>
      <c r="G32" s="504"/>
    </row>
    <row r="33" customFormat="false" ht="16.5" hidden="false" customHeight="true" outlineLevel="0" collapsed="false">
      <c r="A33" s="492" t="s">
        <v>703</v>
      </c>
      <c r="B33" s="492"/>
      <c r="C33" s="492"/>
      <c r="D33" s="492"/>
      <c r="E33" s="365" t="s">
        <v>3</v>
      </c>
      <c r="F33" s="366" t="n">
        <v>82.4</v>
      </c>
      <c r="G33" s="483"/>
    </row>
    <row r="34" customFormat="false" ht="15.75" hidden="false" customHeight="false" outlineLevel="0" collapsed="false">
      <c r="A34" s="507"/>
      <c r="B34" s="508"/>
      <c r="C34" s="508"/>
      <c r="D34" s="508"/>
      <c r="E34" s="509"/>
      <c r="F34" s="510"/>
      <c r="G34" s="483"/>
    </row>
    <row r="35" customFormat="false" ht="15.75" hidden="false" customHeight="true" outlineLevel="0" collapsed="false">
      <c r="A35" s="393" t="s">
        <v>581</v>
      </c>
      <c r="B35" s="420" t="s">
        <v>702</v>
      </c>
      <c r="C35" s="420"/>
      <c r="D35" s="420"/>
      <c r="E35" s="420"/>
      <c r="F35" s="496" t="s">
        <v>145</v>
      </c>
      <c r="G35" s="396"/>
    </row>
    <row r="36" customFormat="false" ht="31.5" hidden="false" customHeight="false" outlineLevel="0" collapsed="false">
      <c r="A36" s="397" t="s">
        <v>584</v>
      </c>
      <c r="B36" s="398" t="s">
        <v>585</v>
      </c>
      <c r="C36" s="399" t="s">
        <v>586</v>
      </c>
      <c r="D36" s="400" t="s">
        <v>587</v>
      </c>
      <c r="E36" s="401" t="s">
        <v>588</v>
      </c>
      <c r="F36" s="402" t="s">
        <v>589</v>
      </c>
      <c r="G36" s="403"/>
    </row>
    <row r="37" customFormat="false" ht="15" hidden="false" customHeight="false" outlineLevel="0" collapsed="false">
      <c r="A37" s="411" t="n">
        <v>45580</v>
      </c>
      <c r="B37" s="447" t="s">
        <v>696</v>
      </c>
      <c r="C37" s="448" t="n">
        <v>58.9</v>
      </c>
      <c r="D37" s="407" t="s">
        <v>697</v>
      </c>
      <c r="E37" s="497" t="s">
        <v>698</v>
      </c>
      <c r="F37" s="498" t="s">
        <v>699</v>
      </c>
      <c r="G37" s="410"/>
    </row>
    <row r="38" customFormat="false" ht="15" hidden="false" customHeight="false" outlineLevel="0" collapsed="false">
      <c r="A38" s="411" t="n">
        <v>45581</v>
      </c>
      <c r="B38" s="447" t="s">
        <v>692</v>
      </c>
      <c r="C38" s="448" t="n">
        <v>68.21</v>
      </c>
      <c r="D38" s="499" t="s">
        <v>693</v>
      </c>
      <c r="E38" s="500" t="s">
        <v>694</v>
      </c>
      <c r="F38" s="498" t="s">
        <v>695</v>
      </c>
      <c r="G38" s="410"/>
    </row>
    <row r="39" customFormat="false" ht="15" hidden="false" customHeight="false" outlineLevel="0" collapsed="false">
      <c r="A39" s="411" t="n">
        <v>45581</v>
      </c>
      <c r="B39" s="447" t="s">
        <v>594</v>
      </c>
      <c r="C39" s="448" t="n">
        <v>52.17</v>
      </c>
      <c r="D39" s="499" t="s">
        <v>595</v>
      </c>
      <c r="E39" s="500" t="s">
        <v>596</v>
      </c>
      <c r="F39" s="498" t="s">
        <v>597</v>
      </c>
      <c r="G39" s="403"/>
    </row>
    <row r="40" customFormat="false" ht="16.5" hidden="false" customHeight="false" outlineLevel="0" collapsed="false">
      <c r="A40" s="412"/>
      <c r="B40" s="413" t="s">
        <v>610</v>
      </c>
      <c r="C40" s="414" t="n">
        <v>58.9</v>
      </c>
      <c r="D40" s="415"/>
      <c r="E40" s="416"/>
      <c r="F40" s="417"/>
      <c r="G40" s="483"/>
    </row>
    <row r="41" customFormat="false" ht="16.5" hidden="false" customHeight="false" outlineLevel="0" collapsed="false">
      <c r="A41" s="502"/>
      <c r="B41" s="494"/>
      <c r="C41" s="494"/>
      <c r="D41" s="494"/>
      <c r="E41" s="494"/>
      <c r="F41" s="494"/>
      <c r="G41" s="483"/>
    </row>
    <row r="42" customFormat="false" ht="36" hidden="false" customHeight="true" outlineLevel="0" collapsed="false">
      <c r="A42" s="335" t="s">
        <v>704</v>
      </c>
      <c r="B42" s="479" t="s">
        <v>705</v>
      </c>
      <c r="C42" s="479"/>
      <c r="D42" s="479"/>
      <c r="E42" s="479"/>
      <c r="F42" s="480" t="s">
        <v>145</v>
      </c>
      <c r="G42" s="481"/>
    </row>
    <row r="43" customFormat="false" ht="47.25" hidden="false" customHeight="false" outlineLevel="0" collapsed="false">
      <c r="A43" s="482" t="s">
        <v>613</v>
      </c>
      <c r="B43" s="369" t="s">
        <v>521</v>
      </c>
      <c r="C43" s="340" t="s">
        <v>145</v>
      </c>
      <c r="D43" s="369" t="s">
        <v>522</v>
      </c>
      <c r="E43" s="370" t="s">
        <v>523</v>
      </c>
      <c r="F43" s="371" t="s">
        <v>524</v>
      </c>
      <c r="G43" s="483"/>
    </row>
    <row r="44" customFormat="false" ht="15.75" hidden="false" customHeight="false" outlineLevel="0" collapsed="false">
      <c r="A44" s="372" t="s">
        <v>525</v>
      </c>
      <c r="B44" s="372"/>
      <c r="C44" s="372"/>
      <c r="D44" s="372"/>
      <c r="E44" s="372"/>
      <c r="F44" s="372"/>
      <c r="G44" s="483"/>
    </row>
    <row r="45" customFormat="false" ht="30" hidden="false" customHeight="false" outlineLevel="0" collapsed="false">
      <c r="A45" s="484" t="s">
        <v>581</v>
      </c>
      <c r="B45" s="485" t="s">
        <v>706</v>
      </c>
      <c r="C45" s="447" t="s">
        <v>145</v>
      </c>
      <c r="D45" s="390" t="n">
        <v>1</v>
      </c>
      <c r="E45" s="390" t="n">
        <v>69.55</v>
      </c>
      <c r="F45" s="375" t="n">
        <v>69.55</v>
      </c>
      <c r="G45" s="483"/>
    </row>
    <row r="46" customFormat="false" ht="15.75" hidden="false" customHeight="false" outlineLevel="0" collapsed="false">
      <c r="A46" s="372" t="s">
        <v>528</v>
      </c>
      <c r="B46" s="372"/>
      <c r="C46" s="372"/>
      <c r="D46" s="372"/>
      <c r="E46" s="372"/>
      <c r="F46" s="372"/>
      <c r="G46" s="483"/>
    </row>
    <row r="47" customFormat="false" ht="15" hidden="false" customHeight="false" outlineLevel="0" collapsed="false">
      <c r="A47" s="486" t="n">
        <v>88264</v>
      </c>
      <c r="B47" s="346" t="s">
        <v>430</v>
      </c>
      <c r="C47" s="347" t="s">
        <v>369</v>
      </c>
      <c r="D47" s="503" t="n">
        <v>0.5</v>
      </c>
      <c r="E47" s="349" t="n">
        <v>26.68</v>
      </c>
      <c r="F47" s="488" t="n">
        <v>13.34</v>
      </c>
      <c r="G47" s="483"/>
    </row>
    <row r="48" customFormat="false" ht="15.75" hidden="false" customHeight="false" outlineLevel="0" collapsed="false">
      <c r="A48" s="489" t="n">
        <v>88316</v>
      </c>
      <c r="B48" s="353" t="s">
        <v>380</v>
      </c>
      <c r="C48" s="354" t="s">
        <v>369</v>
      </c>
      <c r="D48" s="505" t="n">
        <v>0.5</v>
      </c>
      <c r="E48" s="356" t="n">
        <v>20.32</v>
      </c>
      <c r="F48" s="506" t="n">
        <v>10.16</v>
      </c>
      <c r="G48" s="483"/>
    </row>
    <row r="49" customFormat="false" ht="16.5" hidden="false" customHeight="true" outlineLevel="0" collapsed="false">
      <c r="A49" s="492" t="s">
        <v>703</v>
      </c>
      <c r="B49" s="492"/>
      <c r="C49" s="492"/>
      <c r="D49" s="492"/>
      <c r="E49" s="365" t="s">
        <v>3</v>
      </c>
      <c r="F49" s="366" t="n">
        <v>93.05</v>
      </c>
      <c r="G49" s="483"/>
    </row>
    <row r="50" customFormat="false" ht="15.75" hidden="false" customHeight="false" outlineLevel="0" collapsed="false">
      <c r="A50" s="511"/>
      <c r="B50" s="512"/>
      <c r="C50" s="512"/>
      <c r="D50" s="512"/>
      <c r="E50" s="512"/>
      <c r="F50" s="513"/>
      <c r="G50" s="483"/>
    </row>
    <row r="51" customFormat="false" ht="15.75" hidden="false" customHeight="true" outlineLevel="0" collapsed="false">
      <c r="A51" s="393" t="s">
        <v>581</v>
      </c>
      <c r="B51" s="420" t="s">
        <v>706</v>
      </c>
      <c r="C51" s="420"/>
      <c r="D51" s="420"/>
      <c r="E51" s="420"/>
      <c r="F51" s="496" t="s">
        <v>145</v>
      </c>
      <c r="G51" s="396"/>
    </row>
    <row r="52" customFormat="false" ht="31.5" hidden="false" customHeight="false" outlineLevel="0" collapsed="false">
      <c r="A52" s="397" t="s">
        <v>584</v>
      </c>
      <c r="B52" s="398" t="s">
        <v>585</v>
      </c>
      <c r="C52" s="399" t="s">
        <v>586</v>
      </c>
      <c r="D52" s="400" t="s">
        <v>587</v>
      </c>
      <c r="E52" s="401" t="s">
        <v>588</v>
      </c>
      <c r="F52" s="402" t="s">
        <v>589</v>
      </c>
      <c r="G52" s="403"/>
    </row>
    <row r="53" customFormat="false" ht="15" hidden="false" customHeight="false" outlineLevel="0" collapsed="false">
      <c r="A53" s="411" t="n">
        <v>45580</v>
      </c>
      <c r="B53" s="447" t="s">
        <v>696</v>
      </c>
      <c r="C53" s="448" t="n">
        <v>53.3</v>
      </c>
      <c r="D53" s="407" t="s">
        <v>697</v>
      </c>
      <c r="E53" s="497" t="s">
        <v>698</v>
      </c>
      <c r="F53" s="498" t="s">
        <v>699</v>
      </c>
      <c r="G53" s="410"/>
    </row>
    <row r="54" customFormat="false" ht="15" hidden="false" customHeight="false" outlineLevel="0" collapsed="false">
      <c r="A54" s="411" t="n">
        <v>45581</v>
      </c>
      <c r="B54" s="447" t="s">
        <v>692</v>
      </c>
      <c r="C54" s="448" t="n">
        <v>70.86</v>
      </c>
      <c r="D54" s="499" t="s">
        <v>693</v>
      </c>
      <c r="E54" s="500" t="s">
        <v>694</v>
      </c>
      <c r="F54" s="498" t="s">
        <v>695</v>
      </c>
      <c r="G54" s="410"/>
    </row>
    <row r="55" customFormat="false" ht="15" hidden="false" customHeight="false" outlineLevel="0" collapsed="false">
      <c r="A55" s="411" t="n">
        <v>45581</v>
      </c>
      <c r="B55" s="447" t="s">
        <v>594</v>
      </c>
      <c r="C55" s="448" t="n">
        <v>69.55</v>
      </c>
      <c r="D55" s="499" t="s">
        <v>595</v>
      </c>
      <c r="E55" s="500" t="s">
        <v>596</v>
      </c>
      <c r="F55" s="498" t="s">
        <v>597</v>
      </c>
      <c r="G55" s="403"/>
    </row>
    <row r="56" customFormat="false" ht="16.5" hidden="false" customHeight="false" outlineLevel="0" collapsed="false">
      <c r="A56" s="412"/>
      <c r="B56" s="413" t="s">
        <v>610</v>
      </c>
      <c r="C56" s="414" t="n">
        <v>69.55</v>
      </c>
      <c r="D56" s="415"/>
      <c r="E56" s="416"/>
      <c r="F56" s="417"/>
      <c r="G56" s="483"/>
    </row>
    <row r="57" customFormat="false" ht="15.75" hidden="false" customHeight="false" outlineLevel="0" collapsed="false">
      <c r="A57" s="514"/>
      <c r="B57" s="514"/>
      <c r="C57" s="514"/>
      <c r="D57" s="514"/>
      <c r="E57" s="514"/>
      <c r="F57" s="514"/>
      <c r="G57" s="483"/>
    </row>
    <row r="58" customFormat="false" ht="33.75" hidden="false" customHeight="true" outlineLevel="0" collapsed="false">
      <c r="A58" s="335" t="s">
        <v>707</v>
      </c>
      <c r="B58" s="479" t="s">
        <v>708</v>
      </c>
      <c r="C58" s="479"/>
      <c r="D58" s="479"/>
      <c r="E58" s="479"/>
      <c r="F58" s="480" t="s">
        <v>145</v>
      </c>
      <c r="G58" s="481"/>
    </row>
    <row r="59" customFormat="false" ht="47.25" hidden="false" customHeight="false" outlineLevel="0" collapsed="false">
      <c r="A59" s="482" t="s">
        <v>613</v>
      </c>
      <c r="B59" s="369" t="s">
        <v>521</v>
      </c>
      <c r="C59" s="340" t="s">
        <v>145</v>
      </c>
      <c r="D59" s="369" t="s">
        <v>522</v>
      </c>
      <c r="E59" s="370" t="s">
        <v>523</v>
      </c>
      <c r="F59" s="371" t="s">
        <v>524</v>
      </c>
      <c r="G59" s="483"/>
    </row>
    <row r="60" customFormat="false" ht="15.75" hidden="false" customHeight="false" outlineLevel="0" collapsed="false">
      <c r="A60" s="372" t="s">
        <v>525</v>
      </c>
      <c r="B60" s="372"/>
      <c r="C60" s="372"/>
      <c r="D60" s="372"/>
      <c r="E60" s="372"/>
      <c r="F60" s="372"/>
      <c r="G60" s="483"/>
    </row>
    <row r="61" customFormat="false" ht="15" hidden="false" customHeight="false" outlineLevel="0" collapsed="false">
      <c r="A61" s="484" t="s">
        <v>581</v>
      </c>
      <c r="B61" s="515" t="s">
        <v>709</v>
      </c>
      <c r="C61" s="447" t="s">
        <v>145</v>
      </c>
      <c r="D61" s="390" t="n">
        <v>1</v>
      </c>
      <c r="E61" s="390" t="n">
        <v>61.74</v>
      </c>
      <c r="F61" s="375" t="n">
        <v>61.74</v>
      </c>
      <c r="G61" s="483"/>
    </row>
    <row r="62" customFormat="false" ht="15.75" hidden="false" customHeight="false" outlineLevel="0" collapsed="false">
      <c r="A62" s="372" t="s">
        <v>528</v>
      </c>
      <c r="B62" s="372"/>
      <c r="C62" s="372"/>
      <c r="D62" s="372"/>
      <c r="E62" s="372"/>
      <c r="F62" s="372"/>
      <c r="G62" s="483"/>
    </row>
    <row r="63" customFormat="false" ht="15" hidden="false" customHeight="false" outlineLevel="0" collapsed="false">
      <c r="A63" s="486" t="n">
        <v>88264</v>
      </c>
      <c r="B63" s="346" t="s">
        <v>430</v>
      </c>
      <c r="C63" s="347" t="s">
        <v>369</v>
      </c>
      <c r="D63" s="487" t="n">
        <v>0.29</v>
      </c>
      <c r="E63" s="349" t="n">
        <v>26.68</v>
      </c>
      <c r="F63" s="488" t="n">
        <v>7.73</v>
      </c>
      <c r="G63" s="483"/>
    </row>
    <row r="64" customFormat="false" ht="30.75" hidden="false" customHeight="false" outlineLevel="0" collapsed="false">
      <c r="A64" s="489" t="n">
        <v>88247</v>
      </c>
      <c r="B64" s="353" t="s">
        <v>432</v>
      </c>
      <c r="C64" s="354" t="s">
        <v>369</v>
      </c>
      <c r="D64" s="490" t="n">
        <v>0.29</v>
      </c>
      <c r="E64" s="356" t="n">
        <v>21.96</v>
      </c>
      <c r="F64" s="506" t="n">
        <v>6.36</v>
      </c>
      <c r="G64" s="483"/>
    </row>
    <row r="65" customFormat="false" ht="16.5" hidden="false" customHeight="true" outlineLevel="0" collapsed="false">
      <c r="A65" s="492" t="s">
        <v>710</v>
      </c>
      <c r="B65" s="492"/>
      <c r="C65" s="492"/>
      <c r="D65" s="492"/>
      <c r="E65" s="365" t="s">
        <v>3</v>
      </c>
      <c r="F65" s="366" t="n">
        <v>75.83</v>
      </c>
      <c r="G65" s="483"/>
    </row>
    <row r="66" customFormat="false" ht="15.75" hidden="false" customHeight="false" outlineLevel="0" collapsed="false">
      <c r="A66" s="516"/>
      <c r="B66" s="516"/>
      <c r="C66" s="516"/>
      <c r="D66" s="516"/>
      <c r="E66" s="509"/>
      <c r="F66" s="510"/>
      <c r="G66" s="483"/>
    </row>
    <row r="67" customFormat="false" ht="15.75" hidden="false" customHeight="true" outlineLevel="0" collapsed="false">
      <c r="A67" s="393" t="s">
        <v>581</v>
      </c>
      <c r="B67" s="420" t="s">
        <v>709</v>
      </c>
      <c r="C67" s="420"/>
      <c r="D67" s="420"/>
      <c r="E67" s="420" t="s">
        <v>145</v>
      </c>
      <c r="F67" s="496" t="s">
        <v>145</v>
      </c>
      <c r="G67" s="396"/>
    </row>
    <row r="68" customFormat="false" ht="31.5" hidden="false" customHeight="false" outlineLevel="0" collapsed="false">
      <c r="A68" s="397" t="s">
        <v>584</v>
      </c>
      <c r="B68" s="398" t="s">
        <v>585</v>
      </c>
      <c r="C68" s="399" t="s">
        <v>586</v>
      </c>
      <c r="D68" s="400" t="s">
        <v>587</v>
      </c>
      <c r="E68" s="401" t="s">
        <v>588</v>
      </c>
      <c r="F68" s="402" t="s">
        <v>589</v>
      </c>
      <c r="G68" s="403"/>
    </row>
    <row r="69" customFormat="false" ht="15" hidden="false" customHeight="false" outlineLevel="0" collapsed="false">
      <c r="A69" s="411" t="n">
        <v>45581</v>
      </c>
      <c r="B69" s="447" t="s">
        <v>692</v>
      </c>
      <c r="C69" s="448" t="n">
        <v>33.48</v>
      </c>
      <c r="D69" s="407" t="s">
        <v>693</v>
      </c>
      <c r="E69" s="497" t="s">
        <v>694</v>
      </c>
      <c r="F69" s="498" t="s">
        <v>695</v>
      </c>
      <c r="G69" s="410"/>
    </row>
    <row r="70" customFormat="false" ht="15" hidden="false" customHeight="false" outlineLevel="0" collapsed="false">
      <c r="A70" s="411" t="n">
        <v>45580</v>
      </c>
      <c r="B70" s="447" t="s">
        <v>696</v>
      </c>
      <c r="C70" s="448" t="n">
        <v>61.74</v>
      </c>
      <c r="D70" s="499" t="s">
        <v>697</v>
      </c>
      <c r="E70" s="500" t="s">
        <v>698</v>
      </c>
      <c r="F70" s="498" t="s">
        <v>699</v>
      </c>
      <c r="G70" s="410"/>
    </row>
    <row r="71" customFormat="false" ht="15" hidden="false" customHeight="false" outlineLevel="0" collapsed="false">
      <c r="A71" s="411" t="n">
        <v>45582</v>
      </c>
      <c r="B71" s="447" t="s">
        <v>711</v>
      </c>
      <c r="C71" s="448" t="n">
        <v>81.74</v>
      </c>
      <c r="D71" s="499" t="s">
        <v>712</v>
      </c>
      <c r="E71" s="500" t="s">
        <v>713</v>
      </c>
      <c r="F71" s="498" t="s">
        <v>714</v>
      </c>
      <c r="G71" s="403"/>
    </row>
    <row r="72" customFormat="false" ht="16.5" hidden="false" customHeight="false" outlineLevel="0" collapsed="false">
      <c r="A72" s="412"/>
      <c r="B72" s="413" t="s">
        <v>610</v>
      </c>
      <c r="C72" s="414" t="n">
        <v>61.74</v>
      </c>
      <c r="D72" s="415"/>
      <c r="E72" s="416"/>
      <c r="F72" s="417"/>
      <c r="G72" s="483"/>
    </row>
    <row r="73" customFormat="false" ht="16.5" hidden="false" customHeight="false" outlineLevel="0" collapsed="false">
      <c r="A73" s="502"/>
      <c r="B73" s="494"/>
      <c r="C73" s="494"/>
      <c r="D73" s="494"/>
      <c r="E73" s="494"/>
      <c r="F73" s="494"/>
      <c r="G73" s="483"/>
    </row>
    <row r="74" customFormat="false" ht="60.75" hidden="false" customHeight="true" outlineLevel="0" collapsed="false">
      <c r="A74" s="335" t="s">
        <v>715</v>
      </c>
      <c r="B74" s="479" t="s">
        <v>716</v>
      </c>
      <c r="C74" s="479"/>
      <c r="D74" s="479"/>
      <c r="E74" s="479"/>
      <c r="F74" s="480" t="s">
        <v>145</v>
      </c>
      <c r="G74" s="481"/>
    </row>
    <row r="75" customFormat="false" ht="47.25" hidden="false" customHeight="false" outlineLevel="0" collapsed="false">
      <c r="A75" s="482" t="s">
        <v>613</v>
      </c>
      <c r="B75" s="369" t="s">
        <v>521</v>
      </c>
      <c r="C75" s="340" t="s">
        <v>145</v>
      </c>
      <c r="D75" s="369" t="s">
        <v>522</v>
      </c>
      <c r="E75" s="370" t="s">
        <v>523</v>
      </c>
      <c r="F75" s="371" t="s">
        <v>524</v>
      </c>
      <c r="G75" s="483"/>
    </row>
    <row r="76" customFormat="false" ht="15.75" hidden="false" customHeight="false" outlineLevel="0" collapsed="false">
      <c r="A76" s="372" t="s">
        <v>525</v>
      </c>
      <c r="B76" s="372"/>
      <c r="C76" s="372"/>
      <c r="D76" s="372"/>
      <c r="E76" s="372"/>
      <c r="F76" s="372"/>
      <c r="G76" s="483"/>
    </row>
    <row r="77" customFormat="false" ht="60" hidden="false" customHeight="false" outlineLevel="0" collapsed="false">
      <c r="A77" s="517" t="n">
        <v>37539</v>
      </c>
      <c r="B77" s="346" t="s">
        <v>717</v>
      </c>
      <c r="C77" s="447" t="s">
        <v>527</v>
      </c>
      <c r="D77" s="390" t="n">
        <v>1</v>
      </c>
      <c r="E77" s="390" t="n">
        <v>9.95</v>
      </c>
      <c r="F77" s="375" t="n">
        <v>9.95</v>
      </c>
      <c r="G77" s="483"/>
    </row>
    <row r="78" customFormat="false" ht="15.75" hidden="false" customHeight="false" outlineLevel="0" collapsed="false">
      <c r="A78" s="372" t="s">
        <v>528</v>
      </c>
      <c r="B78" s="372"/>
      <c r="C78" s="372"/>
      <c r="D78" s="372"/>
      <c r="E78" s="372"/>
      <c r="F78" s="372"/>
      <c r="G78" s="483"/>
    </row>
    <row r="79" customFormat="false" ht="15.75" hidden="false" customHeight="false" outlineLevel="0" collapsed="false">
      <c r="A79" s="489" t="n">
        <v>88316</v>
      </c>
      <c r="B79" s="353" t="s">
        <v>380</v>
      </c>
      <c r="C79" s="354" t="s">
        <v>369</v>
      </c>
      <c r="D79" s="490" t="n">
        <v>0.2</v>
      </c>
      <c r="E79" s="356" t="n">
        <v>20.32</v>
      </c>
      <c r="F79" s="506" t="n">
        <v>4.06</v>
      </c>
      <c r="G79" s="483"/>
    </row>
    <row r="80" customFormat="false" ht="16.5" hidden="false" customHeight="true" outlineLevel="0" collapsed="false">
      <c r="A80" s="518" t="s">
        <v>718</v>
      </c>
      <c r="B80" s="518"/>
      <c r="C80" s="518"/>
      <c r="D80" s="518"/>
      <c r="E80" s="365" t="s">
        <v>3</v>
      </c>
      <c r="F80" s="366" t="n">
        <v>14.01</v>
      </c>
      <c r="G80" s="483"/>
    </row>
    <row r="81" customFormat="false" ht="15.75" hidden="false" customHeight="false" outlineLevel="0" collapsed="false">
      <c r="A81" s="519"/>
      <c r="B81" s="519"/>
      <c r="C81" s="519"/>
      <c r="D81" s="519"/>
      <c r="E81" s="509"/>
      <c r="F81" s="509"/>
      <c r="G81" s="483"/>
    </row>
    <row r="82" customFormat="false" ht="53.25" hidden="false" customHeight="true" outlineLevel="0" collapsed="false">
      <c r="A82" s="335" t="s">
        <v>719</v>
      </c>
      <c r="B82" s="479" t="s">
        <v>720</v>
      </c>
      <c r="C82" s="479"/>
      <c r="D82" s="479"/>
      <c r="E82" s="479"/>
      <c r="F82" s="480" t="s">
        <v>145</v>
      </c>
      <c r="G82" s="481"/>
    </row>
    <row r="83" customFormat="false" ht="47.25" hidden="false" customHeight="false" outlineLevel="0" collapsed="false">
      <c r="A83" s="482" t="s">
        <v>613</v>
      </c>
      <c r="B83" s="369" t="s">
        <v>521</v>
      </c>
      <c r="C83" s="340" t="s">
        <v>145</v>
      </c>
      <c r="D83" s="369" t="s">
        <v>522</v>
      </c>
      <c r="E83" s="370" t="s">
        <v>523</v>
      </c>
      <c r="F83" s="371" t="s">
        <v>524</v>
      </c>
      <c r="G83" s="483"/>
    </row>
    <row r="84" customFormat="false" ht="15.75" hidden="false" customHeight="false" outlineLevel="0" collapsed="false">
      <c r="A84" s="372" t="s">
        <v>525</v>
      </c>
      <c r="B84" s="372"/>
      <c r="C84" s="372"/>
      <c r="D84" s="372"/>
      <c r="E84" s="372"/>
      <c r="F84" s="372"/>
      <c r="G84" s="483"/>
    </row>
    <row r="85" customFormat="false" ht="60" hidden="false" customHeight="false" outlineLevel="0" collapsed="false">
      <c r="A85" s="517" t="n">
        <v>37557</v>
      </c>
      <c r="B85" s="485" t="s">
        <v>721</v>
      </c>
      <c r="C85" s="447" t="s">
        <v>527</v>
      </c>
      <c r="D85" s="390" t="n">
        <v>1</v>
      </c>
      <c r="E85" s="390" t="n">
        <v>5.94</v>
      </c>
      <c r="F85" s="375" t="n">
        <v>5.94</v>
      </c>
      <c r="G85" s="483"/>
    </row>
    <row r="86" customFormat="false" ht="15.75" hidden="false" customHeight="false" outlineLevel="0" collapsed="false">
      <c r="A86" s="372" t="s">
        <v>528</v>
      </c>
      <c r="B86" s="372"/>
      <c r="C86" s="372"/>
      <c r="D86" s="372"/>
      <c r="E86" s="372"/>
      <c r="F86" s="372"/>
      <c r="G86" s="483"/>
    </row>
    <row r="87" customFormat="false" ht="15.75" hidden="false" customHeight="false" outlineLevel="0" collapsed="false">
      <c r="A87" s="489" t="n">
        <v>88316</v>
      </c>
      <c r="B87" s="353" t="s">
        <v>380</v>
      </c>
      <c r="C87" s="354" t="s">
        <v>369</v>
      </c>
      <c r="D87" s="490" t="n">
        <v>0.2</v>
      </c>
      <c r="E87" s="356" t="n">
        <v>20.32</v>
      </c>
      <c r="F87" s="506" t="n">
        <v>4.06</v>
      </c>
      <c r="G87" s="483"/>
    </row>
    <row r="88" customFormat="false" ht="16.5" hidden="false" customHeight="true" outlineLevel="0" collapsed="false">
      <c r="A88" s="518" t="s">
        <v>718</v>
      </c>
      <c r="B88" s="518"/>
      <c r="C88" s="518"/>
      <c r="D88" s="518"/>
      <c r="E88" s="365" t="s">
        <v>3</v>
      </c>
      <c r="F88" s="366" t="n">
        <v>10</v>
      </c>
      <c r="G88" s="483"/>
    </row>
    <row r="89" customFormat="false" ht="15.75" hidden="false" customHeight="false" outlineLevel="0" collapsed="false">
      <c r="A89" s="520"/>
      <c r="B89" s="520"/>
      <c r="C89" s="520"/>
      <c r="D89" s="520"/>
      <c r="E89" s="520"/>
      <c r="F89" s="520"/>
      <c r="G89" s="483"/>
    </row>
    <row r="90" customFormat="false" ht="35.25" hidden="false" customHeight="true" outlineLevel="0" collapsed="false">
      <c r="A90" s="335" t="s">
        <v>722</v>
      </c>
      <c r="B90" s="521" t="s">
        <v>723</v>
      </c>
      <c r="C90" s="521"/>
      <c r="D90" s="521"/>
      <c r="E90" s="521"/>
      <c r="F90" s="522" t="s">
        <v>145</v>
      </c>
      <c r="G90" s="481"/>
    </row>
    <row r="91" customFormat="false" ht="47.25" hidden="false" customHeight="false" outlineLevel="0" collapsed="false">
      <c r="A91" s="523" t="s">
        <v>613</v>
      </c>
      <c r="B91" s="369" t="s">
        <v>521</v>
      </c>
      <c r="C91" s="340" t="s">
        <v>145</v>
      </c>
      <c r="D91" s="369" t="s">
        <v>522</v>
      </c>
      <c r="E91" s="370" t="s">
        <v>523</v>
      </c>
      <c r="F91" s="371" t="s">
        <v>524</v>
      </c>
      <c r="G91" s="483"/>
    </row>
    <row r="92" customFormat="false" ht="15.75" hidden="false" customHeight="false" outlineLevel="0" collapsed="false">
      <c r="A92" s="372" t="s">
        <v>525</v>
      </c>
      <c r="B92" s="372"/>
      <c r="C92" s="372"/>
      <c r="D92" s="372"/>
      <c r="E92" s="372"/>
      <c r="F92" s="372"/>
      <c r="G92" s="483"/>
    </row>
    <row r="93" customFormat="false" ht="30" hidden="false" customHeight="false" outlineLevel="0" collapsed="false">
      <c r="A93" s="484" t="s">
        <v>581</v>
      </c>
      <c r="B93" s="485" t="s">
        <v>724</v>
      </c>
      <c r="C93" s="447" t="s">
        <v>145</v>
      </c>
      <c r="D93" s="390" t="n">
        <v>1</v>
      </c>
      <c r="E93" s="390" t="n">
        <v>1759.86</v>
      </c>
      <c r="F93" s="375" t="n">
        <v>1759.86</v>
      </c>
      <c r="G93" s="483"/>
    </row>
    <row r="94" customFormat="false" ht="15.75" hidden="false" customHeight="false" outlineLevel="0" collapsed="false">
      <c r="A94" s="372" t="s">
        <v>528</v>
      </c>
      <c r="B94" s="372"/>
      <c r="C94" s="372"/>
      <c r="D94" s="372"/>
      <c r="E94" s="372"/>
      <c r="F94" s="372"/>
      <c r="G94" s="483"/>
    </row>
    <row r="95" customFormat="false" ht="15.75" hidden="false" customHeight="false" outlineLevel="0" collapsed="false">
      <c r="A95" s="489" t="n">
        <v>88264</v>
      </c>
      <c r="B95" s="353" t="s">
        <v>430</v>
      </c>
      <c r="C95" s="354" t="s">
        <v>369</v>
      </c>
      <c r="D95" s="490" t="n">
        <v>1</v>
      </c>
      <c r="E95" s="356" t="n">
        <v>26.68</v>
      </c>
      <c r="F95" s="524" t="n">
        <v>26.68</v>
      </c>
      <c r="G95" s="483"/>
    </row>
    <row r="96" customFormat="false" ht="16.5" hidden="false" customHeight="true" outlineLevel="0" collapsed="false">
      <c r="A96" s="492" t="s">
        <v>725</v>
      </c>
      <c r="B96" s="492"/>
      <c r="C96" s="492"/>
      <c r="D96" s="492"/>
      <c r="E96" s="525" t="s">
        <v>3</v>
      </c>
      <c r="F96" s="526" t="n">
        <v>1786.54</v>
      </c>
      <c r="G96" s="483"/>
    </row>
    <row r="97" customFormat="false" ht="16.5" hidden="false" customHeight="false" outlineLevel="0" collapsed="false">
      <c r="A97" s="527"/>
      <c r="B97" s="528"/>
      <c r="C97" s="528"/>
      <c r="D97" s="528"/>
      <c r="E97" s="529"/>
      <c r="F97" s="530"/>
      <c r="G97" s="483"/>
    </row>
    <row r="98" customFormat="false" ht="15.75" hidden="false" customHeight="true" outlineLevel="0" collapsed="false">
      <c r="A98" s="393" t="s">
        <v>726</v>
      </c>
      <c r="B98" s="420" t="s">
        <v>724</v>
      </c>
      <c r="C98" s="420"/>
      <c r="D98" s="420"/>
      <c r="E98" s="420"/>
      <c r="F98" s="496" t="s">
        <v>145</v>
      </c>
      <c r="G98" s="396"/>
    </row>
    <row r="99" customFormat="false" ht="31.5" hidden="false" customHeight="false" outlineLevel="0" collapsed="false">
      <c r="A99" s="397" t="s">
        <v>584</v>
      </c>
      <c r="B99" s="398" t="s">
        <v>585</v>
      </c>
      <c r="C99" s="399" t="s">
        <v>586</v>
      </c>
      <c r="D99" s="400" t="s">
        <v>587</v>
      </c>
      <c r="E99" s="401" t="s">
        <v>588</v>
      </c>
      <c r="F99" s="402" t="s">
        <v>589</v>
      </c>
      <c r="G99" s="403"/>
    </row>
    <row r="100" customFormat="false" ht="15" hidden="false" customHeight="false" outlineLevel="0" collapsed="false">
      <c r="A100" s="411" t="n">
        <v>45581</v>
      </c>
      <c r="B100" s="447" t="s">
        <v>594</v>
      </c>
      <c r="C100" s="448" t="n">
        <v>1820.4</v>
      </c>
      <c r="D100" s="407" t="s">
        <v>595</v>
      </c>
      <c r="E100" s="497" t="s">
        <v>596</v>
      </c>
      <c r="F100" s="498" t="s">
        <v>597</v>
      </c>
      <c r="G100" s="410"/>
    </row>
    <row r="101" customFormat="false" ht="15" hidden="false" customHeight="false" outlineLevel="0" collapsed="false">
      <c r="A101" s="411" t="n">
        <v>45582</v>
      </c>
      <c r="B101" s="447" t="s">
        <v>727</v>
      </c>
      <c r="C101" s="448" t="n">
        <v>1759.86</v>
      </c>
      <c r="D101" s="499" t="s">
        <v>728</v>
      </c>
      <c r="E101" s="500" t="s">
        <v>729</v>
      </c>
      <c r="F101" s="498" t="s">
        <v>730</v>
      </c>
      <c r="G101" s="410"/>
    </row>
    <row r="102" customFormat="false" ht="15" hidden="false" customHeight="false" outlineLevel="0" collapsed="false">
      <c r="A102" s="411" t="n">
        <v>45581</v>
      </c>
      <c r="B102" s="447" t="s">
        <v>692</v>
      </c>
      <c r="C102" s="448" t="n">
        <v>1756.87</v>
      </c>
      <c r="D102" s="499" t="s">
        <v>693</v>
      </c>
      <c r="E102" s="500" t="s">
        <v>694</v>
      </c>
      <c r="F102" s="498" t="s">
        <v>695</v>
      </c>
      <c r="G102" s="403"/>
    </row>
    <row r="103" customFormat="false" ht="16.5" hidden="false" customHeight="false" outlineLevel="0" collapsed="false">
      <c r="A103" s="412"/>
      <c r="B103" s="413" t="s">
        <v>610</v>
      </c>
      <c r="C103" s="414" t="n">
        <v>1759.86</v>
      </c>
      <c r="D103" s="415"/>
      <c r="E103" s="416"/>
      <c r="F103" s="417"/>
      <c r="G103" s="483"/>
    </row>
    <row r="104" customFormat="false" ht="13.5" hidden="false" customHeight="false" outlineLevel="0" collapsed="false">
      <c r="A104" s="531"/>
      <c r="B104" s="531"/>
      <c r="C104" s="531"/>
      <c r="D104" s="531"/>
      <c r="E104" s="531"/>
      <c r="F104" s="531"/>
      <c r="G104" s="532"/>
    </row>
    <row r="105" customFormat="false" ht="33.75" hidden="false" customHeight="true" outlineLevel="0" collapsed="false">
      <c r="A105" s="335" t="s">
        <v>731</v>
      </c>
      <c r="B105" s="479" t="s">
        <v>732</v>
      </c>
      <c r="C105" s="479"/>
      <c r="D105" s="479"/>
      <c r="E105" s="479"/>
      <c r="F105" s="480" t="s">
        <v>145</v>
      </c>
      <c r="G105" s="533"/>
    </row>
    <row r="106" customFormat="false" ht="47.25" hidden="false" customHeight="false" outlineLevel="0" collapsed="false">
      <c r="A106" s="482" t="s">
        <v>613</v>
      </c>
      <c r="B106" s="369" t="s">
        <v>521</v>
      </c>
      <c r="C106" s="340" t="s">
        <v>145</v>
      </c>
      <c r="D106" s="369" t="s">
        <v>522</v>
      </c>
      <c r="E106" s="370" t="s">
        <v>523</v>
      </c>
      <c r="F106" s="371" t="s">
        <v>524</v>
      </c>
      <c r="G106" s="532"/>
    </row>
    <row r="107" customFormat="false" ht="15.75" hidden="false" customHeight="false" outlineLevel="0" collapsed="false">
      <c r="A107" s="372" t="s">
        <v>525</v>
      </c>
      <c r="B107" s="372"/>
      <c r="C107" s="372"/>
      <c r="D107" s="372"/>
      <c r="E107" s="372"/>
      <c r="F107" s="372"/>
      <c r="G107" s="532"/>
    </row>
    <row r="108" customFormat="false" ht="30" hidden="false" customHeight="false" outlineLevel="0" collapsed="false">
      <c r="A108" s="484" t="s">
        <v>581</v>
      </c>
      <c r="B108" s="534" t="s">
        <v>733</v>
      </c>
      <c r="C108" s="447" t="s">
        <v>145</v>
      </c>
      <c r="D108" s="390" t="n">
        <v>1</v>
      </c>
      <c r="E108" s="390" t="n">
        <v>5988</v>
      </c>
      <c r="F108" s="375" t="n">
        <v>5988</v>
      </c>
      <c r="G108" s="532"/>
    </row>
    <row r="109" customFormat="false" ht="15.75" hidden="false" customHeight="false" outlineLevel="0" collapsed="false">
      <c r="A109" s="372" t="s">
        <v>528</v>
      </c>
      <c r="B109" s="372"/>
      <c r="C109" s="372"/>
      <c r="D109" s="372"/>
      <c r="E109" s="372"/>
      <c r="F109" s="372"/>
      <c r="G109" s="532"/>
    </row>
    <row r="110" customFormat="false" ht="15" hidden="false" customHeight="false" outlineLevel="0" collapsed="false">
      <c r="A110" s="486" t="n">
        <v>88264</v>
      </c>
      <c r="B110" s="346" t="s">
        <v>430</v>
      </c>
      <c r="C110" s="347" t="s">
        <v>369</v>
      </c>
      <c r="D110" s="390" t="n">
        <v>2.5</v>
      </c>
      <c r="E110" s="349" t="n">
        <v>26.68</v>
      </c>
      <c r="F110" s="488" t="n">
        <v>66.7</v>
      </c>
      <c r="G110" s="532"/>
    </row>
    <row r="111" customFormat="false" ht="15.75" hidden="false" customHeight="false" outlineLevel="0" collapsed="false">
      <c r="A111" s="489" t="n">
        <v>88316</v>
      </c>
      <c r="B111" s="353" t="s">
        <v>380</v>
      </c>
      <c r="C111" s="354" t="s">
        <v>369</v>
      </c>
      <c r="D111" s="535" t="n">
        <v>2.5</v>
      </c>
      <c r="E111" s="356" t="n">
        <v>20.32</v>
      </c>
      <c r="F111" s="506" t="n">
        <v>50.8</v>
      </c>
      <c r="G111" s="532"/>
    </row>
    <row r="112" customFormat="false" ht="16.5" hidden="false" customHeight="true" outlineLevel="0" collapsed="false">
      <c r="A112" s="492" t="s">
        <v>734</v>
      </c>
      <c r="B112" s="492"/>
      <c r="C112" s="492"/>
      <c r="D112" s="492"/>
      <c r="E112" s="365" t="s">
        <v>3</v>
      </c>
      <c r="F112" s="366" t="n">
        <v>6105.5</v>
      </c>
      <c r="G112" s="532"/>
    </row>
    <row r="113" customFormat="false" ht="16.5" hidden="false" customHeight="false" outlineLevel="0" collapsed="false">
      <c r="A113" s="536"/>
      <c r="B113" s="537"/>
      <c r="C113" s="537"/>
      <c r="D113" s="537"/>
      <c r="E113" s="538"/>
      <c r="F113" s="539"/>
      <c r="G113" s="532"/>
    </row>
    <row r="114" customFormat="false" ht="15.75" hidden="false" customHeight="true" outlineLevel="0" collapsed="false">
      <c r="A114" s="393" t="s">
        <v>581</v>
      </c>
      <c r="B114" s="420" t="s">
        <v>733</v>
      </c>
      <c r="C114" s="420"/>
      <c r="D114" s="420"/>
      <c r="E114" s="420" t="s">
        <v>145</v>
      </c>
      <c r="F114" s="496" t="s">
        <v>145</v>
      </c>
      <c r="G114" s="396"/>
    </row>
    <row r="115" customFormat="false" ht="31.5" hidden="false" customHeight="false" outlineLevel="0" collapsed="false">
      <c r="A115" s="397" t="s">
        <v>584</v>
      </c>
      <c r="B115" s="398" t="s">
        <v>585</v>
      </c>
      <c r="C115" s="399" t="s">
        <v>586</v>
      </c>
      <c r="D115" s="400" t="s">
        <v>587</v>
      </c>
      <c r="E115" s="401" t="s">
        <v>588</v>
      </c>
      <c r="F115" s="402" t="s">
        <v>589</v>
      </c>
      <c r="G115" s="403"/>
    </row>
    <row r="116" customFormat="false" ht="15" hidden="false" customHeight="false" outlineLevel="0" collapsed="false">
      <c r="A116" s="411" t="n">
        <v>45581</v>
      </c>
      <c r="B116" s="447" t="s">
        <v>594</v>
      </c>
      <c r="C116" s="448" t="n">
        <v>6013</v>
      </c>
      <c r="D116" s="407" t="s">
        <v>595</v>
      </c>
      <c r="E116" s="497" t="s">
        <v>596</v>
      </c>
      <c r="F116" s="498" t="s">
        <v>597</v>
      </c>
      <c r="G116" s="410"/>
    </row>
    <row r="117" customFormat="false" ht="15" hidden="false" customHeight="false" outlineLevel="0" collapsed="false">
      <c r="A117" s="411" t="n">
        <v>45581</v>
      </c>
      <c r="B117" s="447" t="s">
        <v>692</v>
      </c>
      <c r="C117" s="448" t="n">
        <v>3065.01</v>
      </c>
      <c r="D117" s="499" t="s">
        <v>693</v>
      </c>
      <c r="E117" s="500" t="s">
        <v>694</v>
      </c>
      <c r="F117" s="498" t="s">
        <v>695</v>
      </c>
      <c r="G117" s="410"/>
    </row>
    <row r="118" customFormat="false" ht="15" hidden="false" customHeight="false" outlineLevel="0" collapsed="false">
      <c r="A118" s="411" t="n">
        <v>45523</v>
      </c>
      <c r="B118" s="447" t="s">
        <v>711</v>
      </c>
      <c r="C118" s="448" t="n">
        <v>5988</v>
      </c>
      <c r="D118" s="499" t="s">
        <v>712</v>
      </c>
      <c r="E118" s="500" t="s">
        <v>713</v>
      </c>
      <c r="F118" s="498" t="s">
        <v>735</v>
      </c>
      <c r="G118" s="403"/>
    </row>
    <row r="119" customFormat="false" ht="16.5" hidden="false" customHeight="false" outlineLevel="0" collapsed="false">
      <c r="A119" s="412"/>
      <c r="B119" s="413" t="s">
        <v>610</v>
      </c>
      <c r="C119" s="414" t="n">
        <v>5988</v>
      </c>
      <c r="D119" s="415"/>
      <c r="E119" s="416"/>
      <c r="F119" s="417"/>
      <c r="G119" s="501"/>
    </row>
    <row r="120" customFormat="false" ht="13.5" hidden="false" customHeight="false" outlineLevel="0" collapsed="false">
      <c r="A120" s="531"/>
      <c r="B120" s="531"/>
      <c r="C120" s="531"/>
      <c r="D120" s="531"/>
      <c r="E120" s="531"/>
      <c r="F120" s="531"/>
      <c r="G120" s="532"/>
    </row>
    <row r="121" customFormat="false" ht="27.75" hidden="false" customHeight="true" outlineLevel="0" collapsed="false">
      <c r="A121" s="335" t="s">
        <v>736</v>
      </c>
      <c r="B121" s="336" t="s">
        <v>737</v>
      </c>
      <c r="C121" s="336"/>
      <c r="D121" s="336"/>
      <c r="E121" s="336"/>
      <c r="F121" s="337" t="s">
        <v>145</v>
      </c>
      <c r="G121" s="382"/>
    </row>
    <row r="122" customFormat="false" ht="51" hidden="false" customHeight="true" outlineLevel="0" collapsed="false">
      <c r="A122" s="339" t="s">
        <v>613</v>
      </c>
      <c r="B122" s="369" t="s">
        <v>521</v>
      </c>
      <c r="C122" s="340" t="s">
        <v>145</v>
      </c>
      <c r="D122" s="369" t="s">
        <v>522</v>
      </c>
      <c r="E122" s="370" t="s">
        <v>523</v>
      </c>
      <c r="F122" s="371" t="s">
        <v>524</v>
      </c>
      <c r="G122" s="383"/>
    </row>
    <row r="123" customFormat="false" ht="15.75" hidden="false" customHeight="false" outlineLevel="0" collapsed="false">
      <c r="A123" s="372" t="s">
        <v>525</v>
      </c>
      <c r="B123" s="372"/>
      <c r="C123" s="372"/>
      <c r="D123" s="372"/>
      <c r="E123" s="372"/>
      <c r="F123" s="372"/>
      <c r="G123" s="383"/>
    </row>
    <row r="124" customFormat="false" ht="45" hidden="false" customHeight="false" outlineLevel="0" collapsed="false">
      <c r="A124" s="373" t="n">
        <v>39772</v>
      </c>
      <c r="B124" s="346" t="s">
        <v>738</v>
      </c>
      <c r="C124" s="347" t="s">
        <v>527</v>
      </c>
      <c r="D124" s="390" t="n">
        <v>1</v>
      </c>
      <c r="E124" s="349" t="n">
        <v>74.41</v>
      </c>
      <c r="F124" s="375" t="n">
        <v>74.41</v>
      </c>
      <c r="G124" s="383"/>
    </row>
    <row r="125" customFormat="false" ht="30" hidden="false" customHeight="false" outlineLevel="0" collapsed="false">
      <c r="A125" s="373" t="s">
        <v>581</v>
      </c>
      <c r="B125" s="346" t="s">
        <v>739</v>
      </c>
      <c r="C125" s="540" t="s">
        <v>145</v>
      </c>
      <c r="D125" s="390" t="n">
        <v>1</v>
      </c>
      <c r="E125" s="349" t="n">
        <v>490.8</v>
      </c>
      <c r="F125" s="375" t="n">
        <v>490.8</v>
      </c>
      <c r="G125" s="383"/>
    </row>
    <row r="126" customFormat="false" ht="15.75" hidden="false" customHeight="false" outlineLevel="0" collapsed="false">
      <c r="A126" s="372" t="s">
        <v>528</v>
      </c>
      <c r="B126" s="372"/>
      <c r="C126" s="372"/>
      <c r="D126" s="372"/>
      <c r="E126" s="372"/>
      <c r="F126" s="372"/>
      <c r="G126" s="383"/>
    </row>
    <row r="127" customFormat="false" ht="15" hidden="false" customHeight="false" outlineLevel="0" collapsed="false">
      <c r="A127" s="345" t="n">
        <v>88264</v>
      </c>
      <c r="B127" s="346" t="s">
        <v>430</v>
      </c>
      <c r="C127" s="347" t="s">
        <v>369</v>
      </c>
      <c r="D127" s="351" t="n">
        <v>2</v>
      </c>
      <c r="E127" s="349" t="n">
        <v>26.68</v>
      </c>
      <c r="F127" s="350" t="n">
        <v>53.36</v>
      </c>
      <c r="G127" s="383"/>
    </row>
    <row r="128" customFormat="false" ht="15.75" hidden="false" customHeight="false" outlineLevel="0" collapsed="false">
      <c r="A128" s="352" t="n">
        <v>88316</v>
      </c>
      <c r="B128" s="353" t="s">
        <v>380</v>
      </c>
      <c r="C128" s="354" t="s">
        <v>369</v>
      </c>
      <c r="D128" s="355" t="n">
        <v>2</v>
      </c>
      <c r="E128" s="356" t="n">
        <v>20.32</v>
      </c>
      <c r="F128" s="357" t="n">
        <v>40.64</v>
      </c>
      <c r="G128" s="383"/>
    </row>
    <row r="129" customFormat="false" ht="16.5" hidden="false" customHeight="true" outlineLevel="0" collapsed="false">
      <c r="A129" s="492" t="s">
        <v>740</v>
      </c>
      <c r="B129" s="492"/>
      <c r="C129" s="492"/>
      <c r="D129" s="492"/>
      <c r="E129" s="365" t="s">
        <v>3</v>
      </c>
      <c r="F129" s="366" t="n">
        <v>659.21</v>
      </c>
      <c r="G129" s="383"/>
    </row>
    <row r="130" customFormat="false" ht="16.5" hidden="false" customHeight="false" outlineLevel="0" collapsed="false">
      <c r="A130" s="536"/>
      <c r="B130" s="537"/>
      <c r="C130" s="537"/>
      <c r="D130" s="537"/>
      <c r="E130" s="541"/>
      <c r="F130" s="542"/>
      <c r="G130" s="343"/>
    </row>
    <row r="131" customFormat="false" ht="15.75" hidden="false" customHeight="true" outlineLevel="0" collapsed="false">
      <c r="A131" s="393" t="s">
        <v>581</v>
      </c>
      <c r="B131" s="420" t="s">
        <v>739</v>
      </c>
      <c r="C131" s="420"/>
      <c r="D131" s="420"/>
      <c r="E131" s="420"/>
      <c r="F131" s="496" t="s">
        <v>145</v>
      </c>
      <c r="G131" s="396"/>
    </row>
    <row r="132" customFormat="false" ht="31.5" hidden="false" customHeight="false" outlineLevel="0" collapsed="false">
      <c r="A132" s="397" t="s">
        <v>584</v>
      </c>
      <c r="B132" s="398" t="s">
        <v>585</v>
      </c>
      <c r="C132" s="399" t="s">
        <v>586</v>
      </c>
      <c r="D132" s="400" t="s">
        <v>587</v>
      </c>
      <c r="E132" s="401" t="s">
        <v>588</v>
      </c>
      <c r="F132" s="402" t="s">
        <v>589</v>
      </c>
      <c r="G132" s="403"/>
    </row>
    <row r="133" customFormat="false" ht="15" hidden="false" customHeight="false" outlineLevel="0" collapsed="false">
      <c r="A133" s="411" t="n">
        <v>45582</v>
      </c>
      <c r="B133" s="447" t="s">
        <v>727</v>
      </c>
      <c r="C133" s="448" t="n">
        <v>613.52</v>
      </c>
      <c r="D133" s="407" t="s">
        <v>728</v>
      </c>
      <c r="E133" s="497" t="s">
        <v>729</v>
      </c>
      <c r="F133" s="498" t="s">
        <v>730</v>
      </c>
      <c r="G133" s="410"/>
    </row>
    <row r="134" customFormat="false" ht="15" hidden="false" customHeight="false" outlineLevel="0" collapsed="false">
      <c r="A134" s="411" t="n">
        <v>45581</v>
      </c>
      <c r="B134" s="447" t="s">
        <v>741</v>
      </c>
      <c r="C134" s="448" t="n">
        <v>422</v>
      </c>
      <c r="D134" s="499" t="s">
        <v>742</v>
      </c>
      <c r="E134" s="500" t="s">
        <v>743</v>
      </c>
      <c r="F134" s="498" t="s">
        <v>744</v>
      </c>
      <c r="G134" s="410"/>
    </row>
    <row r="135" customFormat="false" ht="15" hidden="false" customHeight="false" outlineLevel="0" collapsed="false">
      <c r="A135" s="411" t="n">
        <v>45580</v>
      </c>
      <c r="B135" s="447" t="s">
        <v>696</v>
      </c>
      <c r="C135" s="448" t="n">
        <v>490.8</v>
      </c>
      <c r="D135" s="499" t="s">
        <v>697</v>
      </c>
      <c r="E135" s="500" t="s">
        <v>698</v>
      </c>
      <c r="F135" s="498" t="s">
        <v>699</v>
      </c>
      <c r="G135" s="403"/>
    </row>
    <row r="136" customFormat="false" ht="16.5" hidden="false" customHeight="false" outlineLevel="0" collapsed="false">
      <c r="A136" s="412"/>
      <c r="B136" s="413" t="s">
        <v>610</v>
      </c>
      <c r="C136" s="414" t="n">
        <v>490.8</v>
      </c>
      <c r="D136" s="415"/>
      <c r="E136" s="416"/>
      <c r="F136" s="417"/>
      <c r="G136" s="343"/>
    </row>
    <row r="137" customFormat="false" ht="15.75" hidden="false" customHeight="false" outlineLevel="0" collapsed="false">
      <c r="A137" s="514"/>
      <c r="B137" s="514"/>
      <c r="C137" s="514"/>
      <c r="D137" s="514"/>
      <c r="E137" s="514"/>
      <c r="F137" s="514"/>
      <c r="G137" s="532"/>
    </row>
    <row r="138" customFormat="false" ht="38.25" hidden="false" customHeight="true" outlineLevel="0" collapsed="false">
      <c r="A138" s="335" t="s">
        <v>745</v>
      </c>
      <c r="B138" s="336" t="s">
        <v>746</v>
      </c>
      <c r="C138" s="336"/>
      <c r="D138" s="336"/>
      <c r="E138" s="336"/>
      <c r="F138" s="337" t="s">
        <v>145</v>
      </c>
      <c r="G138" s="382"/>
    </row>
    <row r="139" customFormat="false" ht="47.25" hidden="false" customHeight="false" outlineLevel="0" collapsed="false">
      <c r="A139" s="339" t="s">
        <v>613</v>
      </c>
      <c r="B139" s="369" t="s">
        <v>521</v>
      </c>
      <c r="C139" s="340" t="s">
        <v>145</v>
      </c>
      <c r="D139" s="369" t="s">
        <v>522</v>
      </c>
      <c r="E139" s="370" t="s">
        <v>523</v>
      </c>
      <c r="F139" s="371" t="s">
        <v>524</v>
      </c>
      <c r="G139" s="383"/>
    </row>
    <row r="140" customFormat="false" ht="15.75" hidden="false" customHeight="false" outlineLevel="0" collapsed="false">
      <c r="A140" s="372" t="s">
        <v>525</v>
      </c>
      <c r="B140" s="372"/>
      <c r="C140" s="372"/>
      <c r="D140" s="372"/>
      <c r="E140" s="372"/>
      <c r="F140" s="372"/>
      <c r="G140" s="383"/>
    </row>
    <row r="141" customFormat="false" ht="60" hidden="false" customHeight="false" outlineLevel="0" collapsed="false">
      <c r="A141" s="517" t="n">
        <v>37558</v>
      </c>
      <c r="B141" s="346" t="s">
        <v>747</v>
      </c>
      <c r="C141" s="447" t="s">
        <v>527</v>
      </c>
      <c r="D141" s="390" t="n">
        <v>1</v>
      </c>
      <c r="E141" s="390" t="n">
        <v>18.55</v>
      </c>
      <c r="F141" s="375" t="n">
        <v>18.55</v>
      </c>
      <c r="G141" s="383"/>
    </row>
    <row r="142" customFormat="false" ht="15.75" hidden="false" customHeight="false" outlineLevel="0" collapsed="false">
      <c r="A142" s="372" t="s">
        <v>528</v>
      </c>
      <c r="B142" s="372"/>
      <c r="C142" s="372"/>
      <c r="D142" s="372"/>
      <c r="E142" s="372"/>
      <c r="F142" s="372"/>
      <c r="G142" s="383"/>
    </row>
    <row r="143" customFormat="false" ht="15.75" hidden="false" customHeight="false" outlineLevel="0" collapsed="false">
      <c r="A143" s="352" t="n">
        <v>88316</v>
      </c>
      <c r="B143" s="353" t="s">
        <v>380</v>
      </c>
      <c r="C143" s="354" t="s">
        <v>369</v>
      </c>
      <c r="D143" s="355" t="n">
        <v>0.2</v>
      </c>
      <c r="E143" s="356" t="n">
        <v>20.32</v>
      </c>
      <c r="F143" s="357" t="n">
        <v>4.06</v>
      </c>
      <c r="G143" s="383"/>
    </row>
    <row r="144" customFormat="false" ht="16.5" hidden="false" customHeight="true" outlineLevel="0" collapsed="false">
      <c r="A144" s="518" t="s">
        <v>718</v>
      </c>
      <c r="B144" s="518"/>
      <c r="C144" s="518"/>
      <c r="D144" s="518"/>
      <c r="E144" s="365" t="s">
        <v>3</v>
      </c>
      <c r="F144" s="366" t="n">
        <v>22.61</v>
      </c>
      <c r="G144" s="383"/>
    </row>
    <row r="145" customFormat="false" ht="13.5" hidden="false" customHeight="false" outlineLevel="0" collapsed="false">
      <c r="A145" s="387"/>
      <c r="B145" s="387"/>
      <c r="C145" s="387"/>
      <c r="D145" s="387"/>
      <c r="E145" s="387"/>
      <c r="F145" s="387"/>
      <c r="G145" s="383"/>
    </row>
    <row r="146" customFormat="false" ht="30.75" hidden="false" customHeight="true" outlineLevel="0" collapsed="false">
      <c r="A146" s="335" t="s">
        <v>748</v>
      </c>
      <c r="B146" s="336" t="s">
        <v>749</v>
      </c>
      <c r="C146" s="336"/>
      <c r="D146" s="336"/>
      <c r="E146" s="336"/>
      <c r="F146" s="337" t="s">
        <v>145</v>
      </c>
      <c r="G146" s="382"/>
    </row>
    <row r="147" customFormat="false" ht="47.25" hidden="false" customHeight="false" outlineLevel="0" collapsed="false">
      <c r="A147" s="339" t="s">
        <v>613</v>
      </c>
      <c r="B147" s="369" t="s">
        <v>521</v>
      </c>
      <c r="C147" s="340" t="s">
        <v>145</v>
      </c>
      <c r="D147" s="369" t="s">
        <v>522</v>
      </c>
      <c r="E147" s="370" t="s">
        <v>523</v>
      </c>
      <c r="F147" s="371" t="s">
        <v>524</v>
      </c>
      <c r="G147" s="383"/>
    </row>
    <row r="148" customFormat="false" ht="15.75" hidden="false" customHeight="false" outlineLevel="0" collapsed="false">
      <c r="A148" s="372" t="s">
        <v>525</v>
      </c>
      <c r="B148" s="372"/>
      <c r="C148" s="372"/>
      <c r="D148" s="372"/>
      <c r="E148" s="372"/>
      <c r="F148" s="372"/>
      <c r="G148" s="383"/>
    </row>
    <row r="149" customFormat="false" ht="60" hidden="false" customHeight="false" outlineLevel="0" collapsed="false">
      <c r="A149" s="517" t="n">
        <v>37556</v>
      </c>
      <c r="B149" s="346" t="s">
        <v>532</v>
      </c>
      <c r="C149" s="447" t="s">
        <v>527</v>
      </c>
      <c r="D149" s="390" t="n">
        <v>1</v>
      </c>
      <c r="E149" s="390" t="n">
        <v>11.5</v>
      </c>
      <c r="F149" s="375" t="n">
        <v>11.5</v>
      </c>
      <c r="G149" s="383"/>
    </row>
    <row r="150" customFormat="false" ht="15.75" hidden="false" customHeight="false" outlineLevel="0" collapsed="false">
      <c r="A150" s="372" t="s">
        <v>528</v>
      </c>
      <c r="B150" s="372"/>
      <c r="C150" s="372"/>
      <c r="D150" s="372"/>
      <c r="E150" s="372"/>
      <c r="F150" s="372"/>
      <c r="G150" s="383"/>
    </row>
    <row r="151" customFormat="false" ht="15.75" hidden="false" customHeight="false" outlineLevel="0" collapsed="false">
      <c r="A151" s="352" t="n">
        <v>88316</v>
      </c>
      <c r="B151" s="353" t="s">
        <v>380</v>
      </c>
      <c r="C151" s="354" t="s">
        <v>369</v>
      </c>
      <c r="D151" s="355" t="n">
        <v>0.2</v>
      </c>
      <c r="E151" s="356" t="n">
        <v>20.32</v>
      </c>
      <c r="F151" s="357" t="n">
        <v>4.06</v>
      </c>
      <c r="G151" s="383"/>
    </row>
    <row r="152" customFormat="false" ht="16.5" hidden="false" customHeight="true" outlineLevel="0" collapsed="false">
      <c r="A152" s="518" t="s">
        <v>718</v>
      </c>
      <c r="B152" s="518"/>
      <c r="C152" s="518"/>
      <c r="D152" s="518"/>
      <c r="E152" s="365" t="s">
        <v>3</v>
      </c>
      <c r="F152" s="366" t="n">
        <v>15.56</v>
      </c>
      <c r="G152" s="383"/>
    </row>
    <row r="153" customFormat="false" ht="13.5" hidden="false" customHeight="false" outlineLevel="0" collapsed="false">
      <c r="A153" s="387"/>
      <c r="B153" s="387"/>
      <c r="C153" s="387"/>
      <c r="D153" s="387"/>
      <c r="E153" s="387"/>
      <c r="F153" s="387"/>
      <c r="G153" s="383"/>
    </row>
    <row r="154" customFormat="false" ht="34.5" hidden="false" customHeight="true" outlineLevel="0" collapsed="false">
      <c r="A154" s="335" t="s">
        <v>750</v>
      </c>
      <c r="B154" s="336" t="s">
        <v>751</v>
      </c>
      <c r="C154" s="336"/>
      <c r="D154" s="336"/>
      <c r="E154" s="336"/>
      <c r="F154" s="337" t="s">
        <v>145</v>
      </c>
      <c r="G154" s="382"/>
    </row>
    <row r="155" customFormat="false" ht="47.25" hidden="false" customHeight="false" outlineLevel="0" collapsed="false">
      <c r="A155" s="339" t="s">
        <v>613</v>
      </c>
      <c r="B155" s="369" t="s">
        <v>521</v>
      </c>
      <c r="C155" s="340" t="s">
        <v>145</v>
      </c>
      <c r="D155" s="369" t="s">
        <v>522</v>
      </c>
      <c r="E155" s="370" t="s">
        <v>523</v>
      </c>
      <c r="F155" s="371" t="s">
        <v>524</v>
      </c>
      <c r="G155" s="383"/>
    </row>
    <row r="156" customFormat="false" ht="15.75" hidden="false" customHeight="false" outlineLevel="0" collapsed="false">
      <c r="A156" s="372" t="s">
        <v>525</v>
      </c>
      <c r="B156" s="372"/>
      <c r="C156" s="372"/>
      <c r="D156" s="372"/>
      <c r="E156" s="372"/>
      <c r="F156" s="372"/>
      <c r="G156" s="383"/>
    </row>
    <row r="157" customFormat="false" ht="60" hidden="false" customHeight="false" outlineLevel="0" collapsed="false">
      <c r="A157" s="517" t="n">
        <v>37558</v>
      </c>
      <c r="B157" s="346" t="s">
        <v>747</v>
      </c>
      <c r="C157" s="447" t="s">
        <v>527</v>
      </c>
      <c r="D157" s="390" t="n">
        <v>1</v>
      </c>
      <c r="E157" s="390" t="n">
        <v>18.55</v>
      </c>
      <c r="F157" s="375" t="n">
        <v>18.55</v>
      </c>
      <c r="G157" s="383"/>
    </row>
    <row r="158" customFormat="false" ht="15.75" hidden="false" customHeight="false" outlineLevel="0" collapsed="false">
      <c r="A158" s="372" t="s">
        <v>528</v>
      </c>
      <c r="B158" s="372"/>
      <c r="C158" s="372"/>
      <c r="D158" s="372"/>
      <c r="E158" s="372"/>
      <c r="F158" s="372"/>
      <c r="G158" s="383"/>
    </row>
    <row r="159" customFormat="false" ht="15.75" hidden="false" customHeight="false" outlineLevel="0" collapsed="false">
      <c r="A159" s="352" t="n">
        <v>88316</v>
      </c>
      <c r="B159" s="353" t="s">
        <v>380</v>
      </c>
      <c r="C159" s="354" t="s">
        <v>369</v>
      </c>
      <c r="D159" s="355" t="n">
        <v>0.2</v>
      </c>
      <c r="E159" s="356" t="n">
        <v>20.32</v>
      </c>
      <c r="F159" s="357" t="n">
        <v>4.06</v>
      </c>
      <c r="G159" s="383"/>
    </row>
    <row r="160" customFormat="false" ht="16.5" hidden="false" customHeight="true" outlineLevel="0" collapsed="false">
      <c r="A160" s="518" t="s">
        <v>718</v>
      </c>
      <c r="B160" s="518"/>
      <c r="C160" s="518"/>
      <c r="D160" s="518"/>
      <c r="E160" s="365" t="s">
        <v>3</v>
      </c>
      <c r="F160" s="366" t="n">
        <v>22.61</v>
      </c>
      <c r="G160" s="383"/>
    </row>
    <row r="161" customFormat="false" ht="13.5" hidden="false" customHeight="false" outlineLevel="0" collapsed="false">
      <c r="A161" s="387"/>
      <c r="B161" s="387"/>
      <c r="C161" s="387"/>
      <c r="D161" s="387"/>
      <c r="E161" s="387"/>
      <c r="F161" s="387"/>
      <c r="G161" s="383"/>
    </row>
    <row r="162" customFormat="false" ht="36.75" hidden="false" customHeight="true" outlineLevel="0" collapsed="false">
      <c r="A162" s="335" t="s">
        <v>752</v>
      </c>
      <c r="B162" s="336" t="s">
        <v>753</v>
      </c>
      <c r="C162" s="336"/>
      <c r="D162" s="336"/>
      <c r="E162" s="336"/>
      <c r="F162" s="337" t="s">
        <v>145</v>
      </c>
      <c r="G162" s="382"/>
    </row>
    <row r="163" customFormat="false" ht="47.25" hidden="false" customHeight="false" outlineLevel="0" collapsed="false">
      <c r="A163" s="339" t="s">
        <v>613</v>
      </c>
      <c r="B163" s="369" t="s">
        <v>521</v>
      </c>
      <c r="C163" s="340" t="s">
        <v>145</v>
      </c>
      <c r="D163" s="369" t="s">
        <v>522</v>
      </c>
      <c r="E163" s="370" t="s">
        <v>523</v>
      </c>
      <c r="F163" s="371" t="s">
        <v>524</v>
      </c>
      <c r="G163" s="383"/>
    </row>
    <row r="164" customFormat="false" ht="15.75" hidden="false" customHeight="false" outlineLevel="0" collapsed="false">
      <c r="A164" s="372" t="s">
        <v>525</v>
      </c>
      <c r="B164" s="372"/>
      <c r="C164" s="372"/>
      <c r="D164" s="372"/>
      <c r="E164" s="372"/>
      <c r="F164" s="372"/>
      <c r="G164" s="383"/>
    </row>
    <row r="165" customFormat="false" ht="30" hidden="false" customHeight="false" outlineLevel="0" collapsed="false">
      <c r="A165" s="373" t="s">
        <v>581</v>
      </c>
      <c r="B165" s="346" t="s">
        <v>754</v>
      </c>
      <c r="C165" s="540" t="s">
        <v>145</v>
      </c>
      <c r="D165" s="390" t="n">
        <v>1</v>
      </c>
      <c r="E165" s="349" t="n">
        <v>159.99</v>
      </c>
      <c r="F165" s="375" t="n">
        <v>159.99</v>
      </c>
      <c r="G165" s="383"/>
    </row>
    <row r="166" customFormat="false" ht="15.75" hidden="false" customHeight="false" outlineLevel="0" collapsed="false">
      <c r="A166" s="372" t="s">
        <v>528</v>
      </c>
      <c r="B166" s="372"/>
      <c r="C166" s="372"/>
      <c r="D166" s="372"/>
      <c r="E166" s="372"/>
      <c r="F166" s="372"/>
      <c r="G166" s="383"/>
    </row>
    <row r="167" customFormat="false" ht="15" hidden="false" customHeight="false" outlineLevel="0" collapsed="false">
      <c r="A167" s="345" t="n">
        <v>88309</v>
      </c>
      <c r="B167" s="346" t="s">
        <v>378</v>
      </c>
      <c r="C167" s="347" t="s">
        <v>369</v>
      </c>
      <c r="D167" s="351" t="n">
        <v>1</v>
      </c>
      <c r="E167" s="349" t="n">
        <v>25.62</v>
      </c>
      <c r="F167" s="350" t="n">
        <v>25.62</v>
      </c>
      <c r="G167" s="383"/>
    </row>
    <row r="168" customFormat="false" ht="15.75" hidden="false" customHeight="false" outlineLevel="0" collapsed="false">
      <c r="A168" s="352" t="n">
        <v>88316</v>
      </c>
      <c r="B168" s="353" t="s">
        <v>380</v>
      </c>
      <c r="C168" s="354" t="s">
        <v>369</v>
      </c>
      <c r="D168" s="355" t="n">
        <v>1</v>
      </c>
      <c r="E168" s="356" t="n">
        <v>20.32</v>
      </c>
      <c r="F168" s="357" t="n">
        <v>20.32</v>
      </c>
      <c r="G168" s="383"/>
    </row>
    <row r="169" customFormat="false" ht="16.5" hidden="false" customHeight="true" outlineLevel="0" collapsed="false">
      <c r="A169" s="492" t="s">
        <v>755</v>
      </c>
      <c r="B169" s="492"/>
      <c r="C169" s="492"/>
      <c r="D169" s="492"/>
      <c r="E169" s="365" t="s">
        <v>3</v>
      </c>
      <c r="F169" s="366" t="n">
        <v>205.93</v>
      </c>
      <c r="G169" s="383"/>
    </row>
    <row r="170" customFormat="false" ht="13.5" hidden="false" customHeight="false" outlineLevel="0" collapsed="false">
      <c r="A170" s="418"/>
      <c r="B170" s="387"/>
      <c r="C170" s="387"/>
      <c r="D170" s="387"/>
      <c r="E170" s="387"/>
      <c r="F170" s="419"/>
      <c r="G170" s="383"/>
    </row>
    <row r="171" customFormat="false" ht="15.75" hidden="false" customHeight="true" outlineLevel="0" collapsed="false">
      <c r="A171" s="393" t="s">
        <v>581</v>
      </c>
      <c r="B171" s="420" t="s">
        <v>754</v>
      </c>
      <c r="C171" s="420"/>
      <c r="D171" s="420"/>
      <c r="E171" s="420"/>
      <c r="F171" s="496" t="s">
        <v>145</v>
      </c>
      <c r="G171" s="396"/>
    </row>
    <row r="172" customFormat="false" ht="31.5" hidden="false" customHeight="false" outlineLevel="0" collapsed="false">
      <c r="A172" s="397" t="s">
        <v>584</v>
      </c>
      <c r="B172" s="398" t="s">
        <v>585</v>
      </c>
      <c r="C172" s="399" t="s">
        <v>586</v>
      </c>
      <c r="D172" s="400" t="s">
        <v>587</v>
      </c>
      <c r="E172" s="401" t="s">
        <v>588</v>
      </c>
      <c r="F172" s="402" t="s">
        <v>589</v>
      </c>
      <c r="G172" s="403"/>
    </row>
    <row r="173" customFormat="false" ht="15" hidden="false" customHeight="false" outlineLevel="0" collapsed="false">
      <c r="A173" s="411" t="n">
        <v>45582</v>
      </c>
      <c r="B173" s="447" t="s">
        <v>727</v>
      </c>
      <c r="C173" s="448" t="n">
        <v>159.99</v>
      </c>
      <c r="D173" s="499" t="s">
        <v>728</v>
      </c>
      <c r="E173" s="500" t="s">
        <v>729</v>
      </c>
      <c r="F173" s="498" t="s">
        <v>730</v>
      </c>
      <c r="G173" s="410"/>
    </row>
    <row r="174" customFormat="false" ht="15" hidden="false" customHeight="false" outlineLevel="0" collapsed="false">
      <c r="A174" s="411" t="n">
        <v>45580</v>
      </c>
      <c r="B174" s="447" t="s">
        <v>696</v>
      </c>
      <c r="C174" s="448" t="n">
        <v>148.61</v>
      </c>
      <c r="D174" s="407" t="s">
        <v>697</v>
      </c>
      <c r="E174" s="497" t="s">
        <v>698</v>
      </c>
      <c r="F174" s="498" t="s">
        <v>699</v>
      </c>
      <c r="G174" s="410"/>
    </row>
    <row r="175" customFormat="false" ht="15" hidden="false" customHeight="false" outlineLevel="0" collapsed="false">
      <c r="A175" s="411" t="n">
        <v>45581</v>
      </c>
      <c r="B175" s="447" t="s">
        <v>741</v>
      </c>
      <c r="C175" s="448" t="n">
        <v>196.6</v>
      </c>
      <c r="D175" s="499" t="s">
        <v>742</v>
      </c>
      <c r="E175" s="500" t="s">
        <v>743</v>
      </c>
      <c r="F175" s="498" t="s">
        <v>744</v>
      </c>
      <c r="G175" s="403"/>
    </row>
    <row r="176" customFormat="false" ht="16.5" hidden="false" customHeight="false" outlineLevel="0" collapsed="false">
      <c r="A176" s="412"/>
      <c r="B176" s="413" t="s">
        <v>610</v>
      </c>
      <c r="C176" s="414" t="n">
        <v>159.99</v>
      </c>
      <c r="D176" s="415"/>
      <c r="E176" s="416"/>
      <c r="F176" s="417"/>
      <c r="G176" s="501"/>
    </row>
    <row r="177" customFormat="false" ht="13.5" hidden="false" customHeight="false" outlineLevel="0" collapsed="false">
      <c r="A177" s="387"/>
      <c r="B177" s="387"/>
      <c r="C177" s="387"/>
      <c r="D177" s="387"/>
      <c r="E177" s="387"/>
      <c r="F177" s="387"/>
      <c r="G177" s="383"/>
    </row>
    <row r="178" customFormat="false" ht="28.5" hidden="false" customHeight="true" outlineLevel="0" collapsed="false">
      <c r="A178" s="335" t="s">
        <v>756</v>
      </c>
      <c r="B178" s="336" t="s">
        <v>757</v>
      </c>
      <c r="C178" s="336"/>
      <c r="D178" s="336"/>
      <c r="E178" s="336"/>
      <c r="F178" s="337" t="s">
        <v>543</v>
      </c>
      <c r="G178" s="543"/>
    </row>
    <row r="179" customFormat="false" ht="31.5" hidden="false" customHeight="false" outlineLevel="0" collapsed="false">
      <c r="A179" s="339" t="s">
        <v>520</v>
      </c>
      <c r="B179" s="369" t="s">
        <v>521</v>
      </c>
      <c r="C179" s="369" t="s">
        <v>145</v>
      </c>
      <c r="D179" s="369" t="s">
        <v>522</v>
      </c>
      <c r="E179" s="370" t="s">
        <v>523</v>
      </c>
      <c r="F179" s="371" t="s">
        <v>524</v>
      </c>
      <c r="G179" s="544"/>
    </row>
    <row r="180" customFormat="false" ht="15.75" hidden="false" customHeight="false" outlineLevel="0" collapsed="false">
      <c r="A180" s="372" t="s">
        <v>525</v>
      </c>
      <c r="B180" s="372"/>
      <c r="C180" s="372"/>
      <c r="D180" s="372"/>
      <c r="E180" s="372"/>
      <c r="F180" s="372"/>
      <c r="G180" s="544"/>
    </row>
    <row r="181" customFormat="false" ht="30" hidden="false" customHeight="false" outlineLevel="0" collapsed="false">
      <c r="A181" s="373" t="n">
        <v>7343</v>
      </c>
      <c r="B181" s="346" t="s">
        <v>758</v>
      </c>
      <c r="C181" s="347" t="s">
        <v>546</v>
      </c>
      <c r="D181" s="545" t="n">
        <v>0.35</v>
      </c>
      <c r="E181" s="349" t="n">
        <v>19.51</v>
      </c>
      <c r="F181" s="546" t="n">
        <v>6.82</v>
      </c>
      <c r="G181" s="544"/>
    </row>
    <row r="182" customFormat="false" ht="15.75" hidden="false" customHeight="false" outlineLevel="0" collapsed="false">
      <c r="A182" s="372" t="s">
        <v>759</v>
      </c>
      <c r="B182" s="372"/>
      <c r="C182" s="372"/>
      <c r="D182" s="372"/>
      <c r="E182" s="372"/>
      <c r="F182" s="372"/>
      <c r="G182" s="544"/>
    </row>
    <row r="183" customFormat="false" ht="15" hidden="false" customHeight="false" outlineLevel="0" collapsed="false">
      <c r="A183" s="373" t="n">
        <v>88310</v>
      </c>
      <c r="B183" s="346" t="s">
        <v>388</v>
      </c>
      <c r="C183" s="347" t="s">
        <v>369</v>
      </c>
      <c r="D183" s="545" t="n">
        <v>0.5</v>
      </c>
      <c r="E183" s="349" t="n">
        <v>27.11</v>
      </c>
      <c r="F183" s="546" t="n">
        <v>13.55</v>
      </c>
      <c r="G183" s="544"/>
    </row>
    <row r="184" customFormat="false" ht="15.75" hidden="false" customHeight="false" outlineLevel="0" collapsed="false">
      <c r="A184" s="547" t="n">
        <v>88316</v>
      </c>
      <c r="B184" s="353" t="s">
        <v>380</v>
      </c>
      <c r="C184" s="354" t="s">
        <v>369</v>
      </c>
      <c r="D184" s="548" t="n">
        <v>0.33</v>
      </c>
      <c r="E184" s="356" t="n">
        <v>20.32</v>
      </c>
      <c r="F184" s="549" t="n">
        <v>6.7</v>
      </c>
      <c r="G184" s="544"/>
    </row>
    <row r="185" customFormat="false" ht="16.5" hidden="false" customHeight="true" outlineLevel="0" collapsed="false">
      <c r="A185" s="550" t="s">
        <v>760</v>
      </c>
      <c r="B185" s="550"/>
      <c r="C185" s="550"/>
      <c r="D185" s="550"/>
      <c r="E185" s="551" t="s">
        <v>3</v>
      </c>
      <c r="F185" s="552" t="n">
        <v>27.07</v>
      </c>
      <c r="G185" s="544"/>
    </row>
    <row r="186" customFormat="false" ht="13.5" hidden="false" customHeight="false" outlineLevel="0" collapsed="false">
      <c r="A186" s="553"/>
      <c r="B186" s="553"/>
      <c r="C186" s="554"/>
      <c r="D186" s="555"/>
      <c r="E186" s="556"/>
      <c r="F186" s="557"/>
      <c r="G186" s="532"/>
    </row>
    <row r="187" customFormat="false" ht="30" hidden="false" customHeight="true" outlineLevel="0" collapsed="false">
      <c r="A187" s="335" t="s">
        <v>761</v>
      </c>
      <c r="B187" s="558" t="s">
        <v>762</v>
      </c>
      <c r="C187" s="559"/>
      <c r="D187" s="559"/>
      <c r="E187" s="560"/>
      <c r="F187" s="561" t="s">
        <v>145</v>
      </c>
      <c r="G187" s="481"/>
    </row>
    <row r="188" customFormat="false" ht="31.5" hidden="false" customHeight="false" outlineLevel="0" collapsed="false">
      <c r="A188" s="482" t="s">
        <v>520</v>
      </c>
      <c r="B188" s="369" t="s">
        <v>521</v>
      </c>
      <c r="C188" s="369" t="s">
        <v>145</v>
      </c>
      <c r="D188" s="369" t="s">
        <v>522</v>
      </c>
      <c r="E188" s="370" t="s">
        <v>523</v>
      </c>
      <c r="F188" s="371" t="s">
        <v>524</v>
      </c>
      <c r="G188" s="343"/>
    </row>
    <row r="189" customFormat="false" ht="15.75" hidden="false" customHeight="false" outlineLevel="0" collapsed="false">
      <c r="A189" s="344" t="s">
        <v>763</v>
      </c>
      <c r="B189" s="344"/>
      <c r="C189" s="344"/>
      <c r="D189" s="344"/>
      <c r="E189" s="344"/>
      <c r="F189" s="344"/>
      <c r="G189" s="343"/>
    </row>
    <row r="190" customFormat="false" ht="30" hidden="false" customHeight="false" outlineLevel="0" collapsed="false">
      <c r="A190" s="373" t="n">
        <v>10848</v>
      </c>
      <c r="B190" s="346" t="s">
        <v>764</v>
      </c>
      <c r="C190" s="347" t="s">
        <v>527</v>
      </c>
      <c r="D190" s="428" t="n">
        <v>1</v>
      </c>
      <c r="E190" s="349" t="n">
        <v>1206.01</v>
      </c>
      <c r="F190" s="562" t="n">
        <v>1206.01</v>
      </c>
      <c r="G190" s="343"/>
    </row>
    <row r="191" customFormat="false" ht="45" hidden="false" customHeight="false" outlineLevel="0" collapsed="false">
      <c r="A191" s="373" t="n">
        <v>88629</v>
      </c>
      <c r="B191" s="346" t="s">
        <v>765</v>
      </c>
      <c r="C191" s="347" t="s">
        <v>766</v>
      </c>
      <c r="D191" s="563" t="n">
        <v>0.004</v>
      </c>
      <c r="E191" s="349" t="n">
        <v>767.22</v>
      </c>
      <c r="F191" s="562" t="n">
        <v>3.06</v>
      </c>
      <c r="G191" s="343"/>
    </row>
    <row r="192" customFormat="false" ht="15.75" hidden="false" customHeight="false" outlineLevel="0" collapsed="false">
      <c r="A192" s="344" t="s">
        <v>471</v>
      </c>
      <c r="B192" s="344"/>
      <c r="C192" s="344"/>
      <c r="D192" s="344"/>
      <c r="E192" s="344"/>
      <c r="F192" s="344"/>
      <c r="G192" s="343"/>
    </row>
    <row r="193" customFormat="false" ht="15" hidden="false" customHeight="false" outlineLevel="0" collapsed="false">
      <c r="A193" s="373" t="n">
        <v>88309</v>
      </c>
      <c r="B193" s="346" t="s">
        <v>378</v>
      </c>
      <c r="C193" s="347" t="s">
        <v>369</v>
      </c>
      <c r="D193" s="428" t="n">
        <v>0.6</v>
      </c>
      <c r="E193" s="349" t="n">
        <v>25.62</v>
      </c>
      <c r="F193" s="562" t="n">
        <v>15.37</v>
      </c>
      <c r="G193" s="343"/>
    </row>
    <row r="194" customFormat="false" ht="15.75" hidden="false" customHeight="false" outlineLevel="0" collapsed="false">
      <c r="A194" s="547" t="n">
        <v>88316</v>
      </c>
      <c r="B194" s="353" t="s">
        <v>380</v>
      </c>
      <c r="C194" s="354" t="s">
        <v>369</v>
      </c>
      <c r="D194" s="564" t="n">
        <v>0.6</v>
      </c>
      <c r="E194" s="356" t="n">
        <v>20.32</v>
      </c>
      <c r="F194" s="565" t="n">
        <v>12.19</v>
      </c>
      <c r="G194" s="343"/>
    </row>
    <row r="195" customFormat="false" ht="16.5" hidden="false" customHeight="true" outlineLevel="0" collapsed="false">
      <c r="A195" s="566" t="s">
        <v>767</v>
      </c>
      <c r="B195" s="566"/>
      <c r="C195" s="566"/>
      <c r="D195" s="566"/>
      <c r="E195" s="551" t="s">
        <v>30</v>
      </c>
      <c r="F195" s="552" t="n">
        <v>1236.63</v>
      </c>
      <c r="G195" s="343"/>
    </row>
    <row r="196" customFormat="false" ht="13.5" hidden="false" customHeight="false" outlineLevel="0" collapsed="false">
      <c r="A196" s="553"/>
      <c r="B196" s="553"/>
      <c r="C196" s="554"/>
      <c r="D196" s="555"/>
      <c r="E196" s="556"/>
      <c r="F196" s="557"/>
      <c r="G196" s="532"/>
    </row>
    <row r="197" customFormat="false" ht="47.25" hidden="false" customHeight="true" outlineLevel="0" collapsed="false">
      <c r="A197" s="335" t="s">
        <v>768</v>
      </c>
      <c r="B197" s="567" t="s">
        <v>769</v>
      </c>
      <c r="C197" s="567"/>
      <c r="D197" s="567"/>
      <c r="E197" s="567"/>
      <c r="F197" s="568" t="s">
        <v>145</v>
      </c>
      <c r="G197" s="338"/>
    </row>
    <row r="198" customFormat="false" ht="31.5" hidden="false" customHeight="false" outlineLevel="0" collapsed="false">
      <c r="A198" s="339" t="s">
        <v>520</v>
      </c>
      <c r="B198" s="340" t="s">
        <v>521</v>
      </c>
      <c r="C198" s="340" t="s">
        <v>145</v>
      </c>
      <c r="D198" s="340" t="s">
        <v>522</v>
      </c>
      <c r="E198" s="341" t="s">
        <v>523</v>
      </c>
      <c r="F198" s="342" t="s">
        <v>524</v>
      </c>
      <c r="G198" s="343"/>
    </row>
    <row r="199" customFormat="false" ht="15.75" hidden="false" customHeight="false" outlineLevel="0" collapsed="false">
      <c r="A199" s="344" t="s">
        <v>525</v>
      </c>
      <c r="B199" s="344"/>
      <c r="C199" s="344"/>
      <c r="D199" s="344"/>
      <c r="E199" s="344"/>
      <c r="F199" s="344"/>
      <c r="G199" s="343"/>
    </row>
    <row r="200" customFormat="false" ht="45.75" hidden="false" customHeight="false" outlineLevel="0" collapsed="false">
      <c r="A200" s="569" t="s">
        <v>581</v>
      </c>
      <c r="B200" s="353" t="s">
        <v>770</v>
      </c>
      <c r="C200" s="570" t="s">
        <v>145</v>
      </c>
      <c r="D200" s="571" t="n">
        <v>1</v>
      </c>
      <c r="E200" s="356" t="n">
        <v>61157.72</v>
      </c>
      <c r="F200" s="357" t="n">
        <v>61157.72</v>
      </c>
      <c r="G200" s="343"/>
    </row>
    <row r="201" customFormat="false" ht="16.5" hidden="false" customHeight="false" outlineLevel="0" collapsed="false">
      <c r="A201" s="572" t="s">
        <v>771</v>
      </c>
      <c r="B201" s="573"/>
      <c r="C201" s="573"/>
      <c r="D201" s="574"/>
      <c r="E201" s="359" t="s">
        <v>3</v>
      </c>
      <c r="F201" s="360" t="n">
        <v>61157.72</v>
      </c>
      <c r="G201" s="343"/>
    </row>
    <row r="202" customFormat="false" ht="15.75" hidden="false" customHeight="false" outlineLevel="0" collapsed="false">
      <c r="A202" s="575"/>
      <c r="B202" s="576"/>
      <c r="C202" s="576"/>
      <c r="D202" s="576"/>
      <c r="E202" s="576"/>
      <c r="F202" s="577"/>
      <c r="G202" s="343"/>
    </row>
    <row r="203" customFormat="false" ht="33" hidden="false" customHeight="true" outlineLevel="0" collapsed="false">
      <c r="A203" s="393" t="s">
        <v>581</v>
      </c>
      <c r="B203" s="578" t="s">
        <v>770</v>
      </c>
      <c r="C203" s="578"/>
      <c r="D203" s="578"/>
      <c r="E203" s="578"/>
      <c r="F203" s="579" t="s">
        <v>145</v>
      </c>
      <c r="G203" s="396"/>
    </row>
    <row r="204" customFormat="false" ht="31.5" hidden="false" customHeight="false" outlineLevel="0" collapsed="false">
      <c r="A204" s="397" t="s">
        <v>584</v>
      </c>
      <c r="B204" s="398" t="s">
        <v>585</v>
      </c>
      <c r="C204" s="399" t="s">
        <v>586</v>
      </c>
      <c r="D204" s="400" t="s">
        <v>587</v>
      </c>
      <c r="E204" s="401" t="s">
        <v>588</v>
      </c>
      <c r="F204" s="402" t="s">
        <v>589</v>
      </c>
      <c r="G204" s="403"/>
    </row>
    <row r="205" customFormat="false" ht="15" hidden="false" customHeight="false" outlineLevel="0" collapsed="false">
      <c r="A205" s="442" t="n">
        <v>45601</v>
      </c>
      <c r="B205" s="443" t="s">
        <v>772</v>
      </c>
      <c r="C205" s="580" t="n">
        <v>49000</v>
      </c>
      <c r="D205" s="581" t="s">
        <v>773</v>
      </c>
      <c r="E205" s="582" t="s">
        <v>774</v>
      </c>
      <c r="F205" s="583" t="s">
        <v>775</v>
      </c>
      <c r="G205" s="410"/>
    </row>
    <row r="206" customFormat="false" ht="15" hidden="false" customHeight="false" outlineLevel="0" collapsed="false">
      <c r="A206" s="442" t="n">
        <v>45601</v>
      </c>
      <c r="B206" s="443" t="s">
        <v>776</v>
      </c>
      <c r="C206" s="580" t="n">
        <v>61157.72</v>
      </c>
      <c r="D206" s="581" t="s">
        <v>777</v>
      </c>
      <c r="E206" s="582" t="s">
        <v>778</v>
      </c>
      <c r="F206" s="583" t="s">
        <v>681</v>
      </c>
      <c r="G206" s="410"/>
    </row>
    <row r="207" customFormat="false" ht="15" hidden="false" customHeight="false" outlineLevel="0" collapsed="false">
      <c r="A207" s="442" t="n">
        <v>45602</v>
      </c>
      <c r="B207" s="582" t="s">
        <v>779</v>
      </c>
      <c r="C207" s="580" t="n">
        <v>61200</v>
      </c>
      <c r="D207" s="582" t="s">
        <v>780</v>
      </c>
      <c r="E207" s="582" t="s">
        <v>781</v>
      </c>
      <c r="F207" s="583" t="s">
        <v>782</v>
      </c>
      <c r="G207" s="403"/>
    </row>
    <row r="208" customFormat="false" ht="16.5" hidden="false" customHeight="false" outlineLevel="0" collapsed="false">
      <c r="A208" s="412"/>
      <c r="B208" s="413" t="s">
        <v>610</v>
      </c>
      <c r="C208" s="414" t="n">
        <v>61157.72</v>
      </c>
      <c r="D208" s="415"/>
      <c r="E208" s="416"/>
      <c r="F208" s="417"/>
      <c r="G208" s="343"/>
    </row>
  </sheetData>
  <mergeCells count="79">
    <mergeCell ref="A1:F1"/>
    <mergeCell ref="A2:F2"/>
    <mergeCell ref="B3:D3"/>
    <mergeCell ref="E3:F3"/>
    <mergeCell ref="E4:F6"/>
    <mergeCell ref="B7:F7"/>
    <mergeCell ref="A8:F8"/>
    <mergeCell ref="B10:E10"/>
    <mergeCell ref="A12:F12"/>
    <mergeCell ref="A14:F14"/>
    <mergeCell ref="A17:D17"/>
    <mergeCell ref="B19:E19"/>
    <mergeCell ref="B26:E26"/>
    <mergeCell ref="A28:F28"/>
    <mergeCell ref="A30:F30"/>
    <mergeCell ref="A33:D33"/>
    <mergeCell ref="B35:E35"/>
    <mergeCell ref="B42:E42"/>
    <mergeCell ref="A44:F44"/>
    <mergeCell ref="A46:F46"/>
    <mergeCell ref="A49:D49"/>
    <mergeCell ref="B51:E51"/>
    <mergeCell ref="B58:E58"/>
    <mergeCell ref="A60:F60"/>
    <mergeCell ref="A62:F62"/>
    <mergeCell ref="A65:D65"/>
    <mergeCell ref="A66:D66"/>
    <mergeCell ref="B67:E67"/>
    <mergeCell ref="B74:E74"/>
    <mergeCell ref="A76:F76"/>
    <mergeCell ref="A78:F78"/>
    <mergeCell ref="A80:D80"/>
    <mergeCell ref="A81:D81"/>
    <mergeCell ref="B82:E82"/>
    <mergeCell ref="A84:F84"/>
    <mergeCell ref="A86:F86"/>
    <mergeCell ref="A88:D88"/>
    <mergeCell ref="B90:E90"/>
    <mergeCell ref="A92:F92"/>
    <mergeCell ref="A94:F94"/>
    <mergeCell ref="A96:D96"/>
    <mergeCell ref="B98:E98"/>
    <mergeCell ref="B105:E105"/>
    <mergeCell ref="A107:F107"/>
    <mergeCell ref="A109:F109"/>
    <mergeCell ref="A112:D112"/>
    <mergeCell ref="B114:E114"/>
    <mergeCell ref="B121:E121"/>
    <mergeCell ref="A123:F123"/>
    <mergeCell ref="A126:F126"/>
    <mergeCell ref="A129:D129"/>
    <mergeCell ref="B131:E131"/>
    <mergeCell ref="B138:E138"/>
    <mergeCell ref="A140:F140"/>
    <mergeCell ref="A142:F142"/>
    <mergeCell ref="A144:D144"/>
    <mergeCell ref="B146:E146"/>
    <mergeCell ref="A148:F148"/>
    <mergeCell ref="A150:F150"/>
    <mergeCell ref="A152:D152"/>
    <mergeCell ref="B154:E154"/>
    <mergeCell ref="A156:F156"/>
    <mergeCell ref="A158:F158"/>
    <mergeCell ref="A160:D160"/>
    <mergeCell ref="B162:E162"/>
    <mergeCell ref="A164:F164"/>
    <mergeCell ref="A166:F166"/>
    <mergeCell ref="A169:D169"/>
    <mergeCell ref="B171:E171"/>
    <mergeCell ref="B178:E178"/>
    <mergeCell ref="A180:F180"/>
    <mergeCell ref="A182:F182"/>
    <mergeCell ref="A185:D185"/>
    <mergeCell ref="A189:F189"/>
    <mergeCell ref="A192:F192"/>
    <mergeCell ref="A195:D195"/>
    <mergeCell ref="B197:E197"/>
    <mergeCell ref="A199:F199"/>
    <mergeCell ref="B203:E203"/>
  </mergeCells>
  <conditionalFormatting sqref="G19">
    <cfRule type="expression" priority="2" aboveAverage="0" equalAverage="0" bottom="0" percent="0" rank="0" text="" dxfId="44">
      <formula>NOT(ISERROR(SEARCH("VIGENTE",G19)))</formula>
    </cfRule>
    <cfRule type="expression" priority="3" aboveAverage="0" equalAverage="0" bottom="0" percent="0" rank="0" text="" dxfId="45">
      <formula>NOT(ISERROR(SEARCH("COTAR",G19)))</formula>
    </cfRule>
  </conditionalFormatting>
  <conditionalFormatting sqref="G35">
    <cfRule type="expression" priority="4" aboveAverage="0" equalAverage="0" bottom="0" percent="0" rank="0" text="" dxfId="46">
      <formula>NOT(ISERROR(SEARCH("VIGENTE",G35)))</formula>
    </cfRule>
    <cfRule type="expression" priority="5" aboveAverage="0" equalAverage="0" bottom="0" percent="0" rank="0" text="" dxfId="47">
      <formula>NOT(ISERROR(SEARCH("COTAR",G35)))</formula>
    </cfRule>
  </conditionalFormatting>
  <conditionalFormatting sqref="G51">
    <cfRule type="expression" priority="6" aboveAverage="0" equalAverage="0" bottom="0" percent="0" rank="0" text="" dxfId="48">
      <formula>NOT(ISERROR(SEARCH("VIGENTE",G51)))</formula>
    </cfRule>
    <cfRule type="expression" priority="7" aboveAverage="0" equalAverage="0" bottom="0" percent="0" rank="0" text="" dxfId="49">
      <formula>NOT(ISERROR(SEARCH("COTAR",G51)))</formula>
    </cfRule>
  </conditionalFormatting>
  <conditionalFormatting sqref="G67">
    <cfRule type="expression" priority="8" aboveAverage="0" equalAverage="0" bottom="0" percent="0" rank="0" text="" dxfId="50">
      <formula>NOT(ISERROR(SEARCH("VIGENTE",G67)))</formula>
    </cfRule>
    <cfRule type="expression" priority="9" aboveAverage="0" equalAverage="0" bottom="0" percent="0" rank="0" text="" dxfId="51">
      <formula>NOT(ISERROR(SEARCH("COTAR",G67)))</formula>
    </cfRule>
  </conditionalFormatting>
  <conditionalFormatting sqref="G98">
    <cfRule type="expression" priority="10" aboveAverage="0" equalAverage="0" bottom="0" percent="0" rank="0" text="" dxfId="52">
      <formula>NOT(ISERROR(SEARCH("VIGENTE",G98)))</formula>
    </cfRule>
    <cfRule type="expression" priority="11" aboveAverage="0" equalAverage="0" bottom="0" percent="0" rank="0" text="" dxfId="53">
      <formula>NOT(ISERROR(SEARCH("COTAR",G98)))</formula>
    </cfRule>
  </conditionalFormatting>
  <conditionalFormatting sqref="G114">
    <cfRule type="expression" priority="12" aboveAverage="0" equalAverage="0" bottom="0" percent="0" rank="0" text="" dxfId="54">
      <formula>NOT(ISERROR(SEARCH("VIGENTE",G114)))</formula>
    </cfRule>
    <cfRule type="expression" priority="13" aboveAverage="0" equalAverage="0" bottom="0" percent="0" rank="0" text="" dxfId="55">
      <formula>NOT(ISERROR(SEARCH("COTAR",G114)))</formula>
    </cfRule>
  </conditionalFormatting>
  <conditionalFormatting sqref="G131">
    <cfRule type="expression" priority="14" aboveAverage="0" equalAverage="0" bottom="0" percent="0" rank="0" text="" dxfId="56">
      <formula>NOT(ISERROR(SEARCH("VIGENTE",G131)))</formula>
    </cfRule>
    <cfRule type="expression" priority="15" aboveAverage="0" equalAverage="0" bottom="0" percent="0" rank="0" text="" dxfId="57">
      <formula>NOT(ISERROR(SEARCH("COTAR",G131)))</formula>
    </cfRule>
  </conditionalFormatting>
  <conditionalFormatting sqref="G171">
    <cfRule type="expression" priority="16" aboveAverage="0" equalAverage="0" bottom="0" percent="0" rank="0" text="" dxfId="58">
      <formula>NOT(ISERROR(SEARCH("VIGENTE",G171)))</formula>
    </cfRule>
    <cfRule type="expression" priority="17" aboveAverage="0" equalAverage="0" bottom="0" percent="0" rank="0" text="" dxfId="59">
      <formula>NOT(ISERROR(SEARCH("COTAR",G171)))</formula>
    </cfRule>
  </conditionalFormatting>
  <conditionalFormatting sqref="G203">
    <cfRule type="expression" priority="18" aboveAverage="0" equalAverage="0" bottom="0" percent="0" rank="0" text="" dxfId="60">
      <formula>NOT(ISERROR(SEARCH("VIGENTE",G203)))</formula>
    </cfRule>
    <cfRule type="expression" priority="19" aboveAverage="0" equalAverage="0" bottom="0" percent="0" rank="0" text="" dxfId="61">
      <formula>NOT(ISERROR(SEARCH("COTAR",G203)))</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88" man="true" max="16383" min="0"/>
    <brk id="160" man="true" max="16383" min="0"/>
    <brk id="19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8" topLeftCell="A173" activePane="bottomLeft" state="frozen"/>
      <selection pane="topLeft" activeCell="A1" activeCellId="0" sqref="A1"/>
      <selection pane="bottomLeft" activeCell="H13" activeCellId="0" sqref="H13"/>
    </sheetView>
  </sheetViews>
  <sheetFormatPr defaultColWidth="9.13671875" defaultRowHeight="12.75" zeroHeight="false" outlineLevelRow="0" outlineLevelCol="0"/>
  <cols>
    <col collapsed="false" customWidth="true" hidden="false" outlineLevel="0" max="1" min="1" style="222" width="19.41"/>
    <col collapsed="false" customWidth="true" hidden="false" outlineLevel="0" max="2" min="2" style="223" width="61.41"/>
    <col collapsed="false" customWidth="true" hidden="false" outlineLevel="0" max="3" min="3" style="225" width="13.14"/>
    <col collapsed="false" customWidth="true" hidden="false" outlineLevel="0" max="4" min="4" style="226" width="22.7"/>
    <col collapsed="false" customWidth="true" hidden="false" outlineLevel="0" max="5" min="5" style="226" width="17.42"/>
    <col collapsed="false" customWidth="true" hidden="false" outlineLevel="0" max="6" min="6" style="226" width="16.28"/>
    <col collapsed="false" customWidth="true" hidden="false" outlineLevel="0" max="10" min="7" style="227" width="11.42"/>
    <col collapsed="false" customWidth="false" hidden="false" outlineLevel="0" max="257" min="11" style="227" width="9.14"/>
  </cols>
  <sheetData>
    <row r="1" customFormat="false" ht="16.5" hidden="false" customHeight="true" outlineLevel="0" collapsed="false">
      <c r="A1" s="228" t="str">
        <f aca="false">PLANILHA!A1</f>
        <v>ESTADO DO MATO GROSSO</v>
      </c>
      <c r="B1" s="228"/>
      <c r="C1" s="228"/>
      <c r="D1" s="228"/>
      <c r="E1" s="228"/>
      <c r="F1" s="228"/>
    </row>
    <row r="2" customFormat="false" ht="16.5" hidden="false" customHeight="true" outlineLevel="0" collapsed="false">
      <c r="A2" s="229" t="str">
        <f aca="false">PLANILHA!A2</f>
        <v>PREFEITURA MUNICIPAL DE CASTANHEIRA</v>
      </c>
      <c r="B2" s="229"/>
      <c r="C2" s="229"/>
      <c r="D2" s="229"/>
      <c r="E2" s="229"/>
      <c r="F2" s="229"/>
    </row>
    <row r="3" customFormat="false" ht="16.5" hidden="false" customHeight="true" outlineLevel="0" collapsed="false">
      <c r="A3" s="230" t="str">
        <f aca="false">PLANILHA!A3</f>
        <v>OBRA:</v>
      </c>
      <c r="B3" s="231" t="str">
        <f aca="false">PLANILHA!B3</f>
        <v>REFORMA DA SECRETARIA MUN. EDUCAÇÃO</v>
      </c>
      <c r="C3" s="231"/>
      <c r="D3" s="231"/>
      <c r="E3" s="232" t="str">
        <f aca="false">PLANILHA!H3</f>
        <v>TABELA DE REFERÊNCIA:</v>
      </c>
      <c r="F3" s="232"/>
    </row>
    <row r="4" customFormat="false" ht="16.5" hidden="false" customHeight="true" outlineLevel="0" collapsed="false">
      <c r="A4" s="230" t="str">
        <f aca="false">PLANILHA!A4</f>
        <v>LOCAL:</v>
      </c>
      <c r="B4" s="333" t="str">
        <f aca="false">PLANILHA!B4</f>
        <v>AV. NOSSA SENHORA APARECIDA, QUADRA 39, CASTANHEIRA - MT</v>
      </c>
      <c r="C4" s="237" t="str">
        <f aca="false">PLANILHA!E4</f>
        <v>ÁREA:</v>
      </c>
      <c r="D4" s="236" t="n">
        <f aca="false">PLANILHA!F4</f>
        <v>222.29</v>
      </c>
      <c r="E4" s="232" t="str">
        <f aca="false">PLANILHA!H4</f>
        <v>SINAPI AGOSTO / 2025                                                                                                           (não desonerado)                                      </v>
      </c>
      <c r="F4" s="232"/>
    </row>
    <row r="5" customFormat="false" ht="16.5" hidden="false" customHeight="true" outlineLevel="0" collapsed="false">
      <c r="A5" s="230" t="str">
        <f aca="false">PLANILHA!A5</f>
        <v>PROP.:</v>
      </c>
      <c r="B5" s="333" t="str">
        <f aca="false">PLANILHA!B5</f>
        <v>PREFEITURA MUNICIPAL DE CASTANHEIRA</v>
      </c>
      <c r="C5" s="237" t="str">
        <f aca="false">PLANILHA!E5</f>
        <v>BDI:</v>
      </c>
      <c r="D5" s="238" t="n">
        <f aca="false">PLANILHA!F5</f>
        <v>0.2223</v>
      </c>
      <c r="E5" s="232"/>
      <c r="F5" s="232"/>
    </row>
    <row r="6" customFormat="false" ht="16.5" hidden="false" customHeight="true" outlineLevel="0" collapsed="false">
      <c r="A6" s="230" t="str">
        <f aca="false">PLANILHA!A6</f>
        <v>CONVÊNIO:</v>
      </c>
      <c r="B6" s="334"/>
      <c r="C6" s="240" t="str">
        <f aca="false">PLANILHA!E7</f>
        <v>DATA:</v>
      </c>
      <c r="D6" s="241" t="str">
        <f aca="false">PLANILHA!F7</f>
        <v>OUTUBRO / 2025</v>
      </c>
      <c r="E6" s="232"/>
      <c r="F6" s="232"/>
      <c r="H6" s="242"/>
    </row>
    <row r="7" customFormat="false" ht="16.5" hidden="false" customHeight="true" outlineLevel="0" collapsed="false">
      <c r="A7" s="233" t="str">
        <f aca="false">PLANILHA!A7</f>
        <v>ART nº </v>
      </c>
      <c r="B7" s="243"/>
      <c r="C7" s="243"/>
      <c r="D7" s="243"/>
      <c r="E7" s="243"/>
      <c r="F7" s="243"/>
    </row>
    <row r="8" customFormat="false" ht="21" hidden="false" customHeight="true" outlineLevel="0" collapsed="false">
      <c r="A8" s="244" t="s">
        <v>783</v>
      </c>
      <c r="B8" s="244"/>
      <c r="C8" s="244"/>
      <c r="D8" s="244"/>
      <c r="E8" s="244"/>
      <c r="F8" s="244"/>
    </row>
    <row r="9" customFormat="false" ht="21" hidden="false" customHeight="false" outlineLevel="0" collapsed="false">
      <c r="A9" s="245"/>
      <c r="B9" s="246"/>
      <c r="C9" s="246"/>
      <c r="D9" s="246"/>
      <c r="E9" s="246"/>
      <c r="F9" s="248"/>
    </row>
    <row r="10" customFormat="false" ht="39" hidden="false" customHeight="true" outlineLevel="0" collapsed="false">
      <c r="A10" s="335" t="s">
        <v>784</v>
      </c>
      <c r="B10" s="336" t="s">
        <v>785</v>
      </c>
      <c r="C10" s="336"/>
      <c r="D10" s="336"/>
      <c r="E10" s="336"/>
      <c r="F10" s="337" t="s">
        <v>145</v>
      </c>
      <c r="G10" s="584"/>
    </row>
    <row r="11" customFormat="false" ht="31.5" hidden="false" customHeight="false" outlineLevel="0" collapsed="false">
      <c r="A11" s="339" t="s">
        <v>520</v>
      </c>
      <c r="B11" s="369" t="s">
        <v>521</v>
      </c>
      <c r="C11" s="340" t="s">
        <v>145</v>
      </c>
      <c r="D11" s="369" t="s">
        <v>522</v>
      </c>
      <c r="E11" s="370" t="s">
        <v>523</v>
      </c>
      <c r="F11" s="371" t="s">
        <v>524</v>
      </c>
      <c r="G11" s="403"/>
    </row>
    <row r="12" customFormat="false" ht="15.75" hidden="false" customHeight="true" outlineLevel="0" collapsed="false">
      <c r="A12" s="372" t="s">
        <v>525</v>
      </c>
      <c r="B12" s="372"/>
      <c r="C12" s="372"/>
      <c r="D12" s="372"/>
      <c r="E12" s="372"/>
      <c r="F12" s="372"/>
      <c r="G12" s="403"/>
    </row>
    <row r="13" customFormat="false" ht="30" hidden="false" customHeight="false" outlineLevel="0" collapsed="false">
      <c r="A13" s="484" t="s">
        <v>581</v>
      </c>
      <c r="B13" s="444" t="s">
        <v>786</v>
      </c>
      <c r="C13" s="447" t="s">
        <v>145</v>
      </c>
      <c r="D13" s="390" t="n">
        <v>1</v>
      </c>
      <c r="E13" s="390" t="n">
        <v>409.03</v>
      </c>
      <c r="F13" s="375" t="n">
        <v>409.03</v>
      </c>
      <c r="G13" s="403"/>
    </row>
    <row r="14" customFormat="false" ht="15.75" hidden="false" customHeight="true" outlineLevel="0" collapsed="false">
      <c r="A14" s="372" t="s">
        <v>528</v>
      </c>
      <c r="B14" s="372"/>
      <c r="C14" s="372"/>
      <c r="D14" s="372"/>
      <c r="E14" s="372"/>
      <c r="F14" s="372"/>
      <c r="G14" s="403"/>
    </row>
    <row r="15" customFormat="false" ht="15.75" hidden="false" customHeight="false" outlineLevel="0" collapsed="false">
      <c r="A15" s="352" t="n">
        <v>88264</v>
      </c>
      <c r="B15" s="353" t="s">
        <v>430</v>
      </c>
      <c r="C15" s="354" t="s">
        <v>369</v>
      </c>
      <c r="D15" s="355" t="n">
        <v>1.5</v>
      </c>
      <c r="E15" s="356" t="n">
        <v>26.68</v>
      </c>
      <c r="F15" s="357" t="n">
        <v>40.02</v>
      </c>
      <c r="G15" s="403"/>
    </row>
    <row r="16" customFormat="false" ht="16.5" hidden="false" customHeight="true" outlineLevel="0" collapsed="false">
      <c r="A16" s="585" t="s">
        <v>787</v>
      </c>
      <c r="B16" s="585"/>
      <c r="C16" s="585"/>
      <c r="D16" s="585"/>
      <c r="E16" s="365" t="s">
        <v>3</v>
      </c>
      <c r="F16" s="366" t="n">
        <v>449.05</v>
      </c>
      <c r="G16" s="403"/>
    </row>
    <row r="17" customFormat="false" ht="16.5" hidden="false" customHeight="false" outlineLevel="0" collapsed="false">
      <c r="A17" s="585"/>
      <c r="B17" s="585"/>
      <c r="C17" s="585"/>
      <c r="D17" s="585"/>
      <c r="E17" s="541"/>
      <c r="F17" s="542"/>
      <c r="G17" s="403"/>
    </row>
    <row r="18" customFormat="false" ht="23.25" hidden="false" customHeight="true" outlineLevel="0" collapsed="false">
      <c r="A18" s="586" t="s">
        <v>581</v>
      </c>
      <c r="B18" s="420" t="s">
        <v>786</v>
      </c>
      <c r="C18" s="420"/>
      <c r="D18" s="420"/>
      <c r="E18" s="420"/>
      <c r="F18" s="395" t="s">
        <v>145</v>
      </c>
      <c r="G18" s="396"/>
    </row>
    <row r="19" customFormat="false" ht="31.5" hidden="false" customHeight="false" outlineLevel="0" collapsed="false">
      <c r="A19" s="397" t="s">
        <v>584</v>
      </c>
      <c r="B19" s="398" t="s">
        <v>585</v>
      </c>
      <c r="C19" s="399" t="s">
        <v>586</v>
      </c>
      <c r="D19" s="400" t="s">
        <v>587</v>
      </c>
      <c r="E19" s="401" t="s">
        <v>588</v>
      </c>
      <c r="F19" s="402" t="s">
        <v>589</v>
      </c>
      <c r="G19" s="403"/>
    </row>
    <row r="20" customFormat="false" ht="15" hidden="false" customHeight="false" outlineLevel="0" collapsed="false">
      <c r="A20" s="411" t="n">
        <v>45666</v>
      </c>
      <c r="B20" s="447" t="s">
        <v>590</v>
      </c>
      <c r="C20" s="448" t="n">
        <v>293.74</v>
      </c>
      <c r="D20" s="407" t="s">
        <v>591</v>
      </c>
      <c r="E20" s="500" t="s">
        <v>592</v>
      </c>
      <c r="F20" s="498" t="s">
        <v>593</v>
      </c>
      <c r="G20" s="410"/>
    </row>
    <row r="21" customFormat="false" ht="15" hidden="false" customHeight="false" outlineLevel="0" collapsed="false">
      <c r="A21" s="411" t="n">
        <v>45663</v>
      </c>
      <c r="B21" s="447" t="s">
        <v>598</v>
      </c>
      <c r="C21" s="448" t="n">
        <v>409.03</v>
      </c>
      <c r="D21" s="407" t="s">
        <v>599</v>
      </c>
      <c r="E21" s="500" t="s">
        <v>600</v>
      </c>
      <c r="F21" s="498" t="s">
        <v>601</v>
      </c>
      <c r="G21" s="410"/>
    </row>
    <row r="22" customFormat="false" ht="15" hidden="false" customHeight="false" outlineLevel="0" collapsed="false">
      <c r="A22" s="411" t="n">
        <v>45664</v>
      </c>
      <c r="B22" s="447" t="s">
        <v>788</v>
      </c>
      <c r="C22" s="448" t="n">
        <v>541.28</v>
      </c>
      <c r="D22" s="407" t="s">
        <v>607</v>
      </c>
      <c r="E22" s="500" t="s">
        <v>608</v>
      </c>
      <c r="F22" s="498" t="s">
        <v>609</v>
      </c>
      <c r="G22" s="403"/>
    </row>
    <row r="23" customFormat="false" ht="16.5" hidden="false" customHeight="false" outlineLevel="0" collapsed="false">
      <c r="A23" s="412"/>
      <c r="B23" s="413" t="s">
        <v>610</v>
      </c>
      <c r="C23" s="414" t="n">
        <v>409.03</v>
      </c>
      <c r="D23" s="415"/>
      <c r="E23" s="416"/>
      <c r="F23" s="417"/>
      <c r="G23" s="403"/>
    </row>
    <row r="24" customFormat="false" ht="16.5" hidden="false" customHeight="false" outlineLevel="0" collapsed="false">
      <c r="A24" s="380"/>
      <c r="B24" s="381"/>
      <c r="C24" s="381"/>
      <c r="D24" s="381"/>
      <c r="E24" s="381"/>
      <c r="F24" s="381"/>
      <c r="G24" s="403"/>
    </row>
    <row r="25" customFormat="false" ht="27.75" hidden="false" customHeight="true" outlineLevel="0" collapsed="false">
      <c r="A25" s="335" t="s">
        <v>789</v>
      </c>
      <c r="B25" s="336" t="s">
        <v>790</v>
      </c>
      <c r="C25" s="336"/>
      <c r="D25" s="336"/>
      <c r="E25" s="336"/>
      <c r="F25" s="337" t="s">
        <v>145</v>
      </c>
      <c r="G25" s="584"/>
    </row>
    <row r="26" customFormat="false" ht="31.5" hidden="false" customHeight="false" outlineLevel="0" collapsed="false">
      <c r="A26" s="339" t="s">
        <v>520</v>
      </c>
      <c r="B26" s="369" t="s">
        <v>521</v>
      </c>
      <c r="C26" s="340" t="s">
        <v>145</v>
      </c>
      <c r="D26" s="369" t="s">
        <v>522</v>
      </c>
      <c r="E26" s="370" t="s">
        <v>523</v>
      </c>
      <c r="F26" s="371" t="s">
        <v>524</v>
      </c>
      <c r="G26" s="403"/>
    </row>
    <row r="27" customFormat="false" ht="15.75" hidden="false" customHeight="false" outlineLevel="0" collapsed="false">
      <c r="A27" s="372" t="s">
        <v>525</v>
      </c>
      <c r="B27" s="372"/>
      <c r="C27" s="372"/>
      <c r="D27" s="372"/>
      <c r="E27" s="372"/>
      <c r="F27" s="372"/>
      <c r="G27" s="403"/>
    </row>
    <row r="28" customFormat="false" ht="15" hidden="false" customHeight="false" outlineLevel="0" collapsed="false">
      <c r="A28" s="484" t="s">
        <v>581</v>
      </c>
      <c r="B28" s="444" t="s">
        <v>791</v>
      </c>
      <c r="C28" s="447" t="s">
        <v>145</v>
      </c>
      <c r="D28" s="390" t="n">
        <v>1</v>
      </c>
      <c r="E28" s="390" t="n">
        <v>20.65</v>
      </c>
      <c r="F28" s="375" t="n">
        <v>20.65</v>
      </c>
      <c r="G28" s="403"/>
    </row>
    <row r="29" customFormat="false" ht="15.75" hidden="false" customHeight="false" outlineLevel="0" collapsed="false">
      <c r="A29" s="372" t="s">
        <v>528</v>
      </c>
      <c r="B29" s="372"/>
      <c r="C29" s="372"/>
      <c r="D29" s="372"/>
      <c r="E29" s="372"/>
      <c r="F29" s="372"/>
      <c r="G29" s="403"/>
    </row>
    <row r="30" customFormat="false" ht="15" hidden="false" customHeight="false" outlineLevel="0" collapsed="false">
      <c r="A30" s="345" t="n">
        <v>88264</v>
      </c>
      <c r="B30" s="346" t="s">
        <v>430</v>
      </c>
      <c r="C30" s="347" t="s">
        <v>369</v>
      </c>
      <c r="D30" s="351" t="n">
        <v>0.15</v>
      </c>
      <c r="E30" s="349" t="n">
        <v>26.68</v>
      </c>
      <c r="F30" s="350" t="n">
        <v>4</v>
      </c>
      <c r="G30" s="403"/>
    </row>
    <row r="31" customFormat="false" ht="15.75" hidden="false" customHeight="false" outlineLevel="0" collapsed="false">
      <c r="A31" s="352" t="n">
        <v>88316</v>
      </c>
      <c r="B31" s="353" t="s">
        <v>380</v>
      </c>
      <c r="C31" s="354" t="s">
        <v>369</v>
      </c>
      <c r="D31" s="355" t="n">
        <v>0.15</v>
      </c>
      <c r="E31" s="356" t="n">
        <v>20.32</v>
      </c>
      <c r="F31" s="357" t="n">
        <v>3.04</v>
      </c>
      <c r="G31" s="403"/>
    </row>
    <row r="32" customFormat="false" ht="34.5" hidden="false" customHeight="true" outlineLevel="0" collapsed="false">
      <c r="A32" s="587" t="s">
        <v>792</v>
      </c>
      <c r="B32" s="587"/>
      <c r="C32" s="587"/>
      <c r="D32" s="587"/>
      <c r="E32" s="365" t="s">
        <v>3</v>
      </c>
      <c r="F32" s="366" t="n">
        <v>27.69</v>
      </c>
      <c r="G32" s="403"/>
    </row>
    <row r="33" customFormat="false" ht="15.75" hidden="false" customHeight="false" outlineLevel="0" collapsed="false">
      <c r="A33" s="588"/>
      <c r="B33" s="589"/>
      <c r="C33" s="589"/>
      <c r="D33" s="589"/>
      <c r="E33" s="589"/>
      <c r="F33" s="590"/>
      <c r="G33" s="403"/>
    </row>
    <row r="34" customFormat="false" ht="15.75" hidden="false" customHeight="true" outlineLevel="0" collapsed="false">
      <c r="A34" s="586" t="s">
        <v>581</v>
      </c>
      <c r="B34" s="420" t="s">
        <v>791</v>
      </c>
      <c r="C34" s="420"/>
      <c r="D34" s="420"/>
      <c r="E34" s="420"/>
      <c r="F34" s="395" t="s">
        <v>145</v>
      </c>
      <c r="G34" s="396"/>
    </row>
    <row r="35" customFormat="false" ht="31.5" hidden="false" customHeight="false" outlineLevel="0" collapsed="false">
      <c r="A35" s="397" t="s">
        <v>584</v>
      </c>
      <c r="B35" s="398" t="s">
        <v>585</v>
      </c>
      <c r="C35" s="399" t="s">
        <v>586</v>
      </c>
      <c r="D35" s="400" t="s">
        <v>587</v>
      </c>
      <c r="E35" s="401" t="s">
        <v>588</v>
      </c>
      <c r="F35" s="402" t="s">
        <v>589</v>
      </c>
      <c r="G35" s="403"/>
    </row>
    <row r="36" customFormat="false" ht="15" hidden="false" customHeight="false" outlineLevel="0" collapsed="false">
      <c r="A36" s="411" t="n">
        <v>45664</v>
      </c>
      <c r="B36" s="447" t="s">
        <v>788</v>
      </c>
      <c r="C36" s="448" t="n">
        <v>23.16</v>
      </c>
      <c r="D36" s="407" t="s">
        <v>607</v>
      </c>
      <c r="E36" s="500" t="s">
        <v>608</v>
      </c>
      <c r="F36" s="498" t="s">
        <v>609</v>
      </c>
      <c r="G36" s="410"/>
    </row>
    <row r="37" customFormat="false" ht="15" hidden="false" customHeight="false" outlineLevel="0" collapsed="false">
      <c r="A37" s="411" t="n">
        <v>45666</v>
      </c>
      <c r="B37" s="447" t="s">
        <v>590</v>
      </c>
      <c r="C37" s="448" t="n">
        <v>19.65</v>
      </c>
      <c r="D37" s="407" t="s">
        <v>591</v>
      </c>
      <c r="E37" s="500" t="s">
        <v>592</v>
      </c>
      <c r="F37" s="498" t="s">
        <v>593</v>
      </c>
      <c r="G37" s="410"/>
    </row>
    <row r="38" customFormat="false" ht="15" hidden="false" customHeight="false" outlineLevel="0" collapsed="false">
      <c r="A38" s="411" t="n">
        <v>45663</v>
      </c>
      <c r="B38" s="447" t="s">
        <v>598</v>
      </c>
      <c r="C38" s="448" t="n">
        <v>20.65</v>
      </c>
      <c r="D38" s="407" t="s">
        <v>599</v>
      </c>
      <c r="E38" s="500" t="s">
        <v>600</v>
      </c>
      <c r="F38" s="498" t="s">
        <v>601</v>
      </c>
      <c r="G38" s="403"/>
    </row>
    <row r="39" customFormat="false" ht="16.5" hidden="false" customHeight="false" outlineLevel="0" collapsed="false">
      <c r="A39" s="412"/>
      <c r="B39" s="413" t="s">
        <v>610</v>
      </c>
      <c r="C39" s="414" t="n">
        <v>20.65</v>
      </c>
      <c r="D39" s="415"/>
      <c r="E39" s="416"/>
      <c r="F39" s="417"/>
      <c r="G39" s="410"/>
    </row>
    <row r="40" customFormat="false" ht="16.5" hidden="false" customHeight="false" outlineLevel="0" collapsed="false">
      <c r="A40" s="380"/>
      <c r="B40" s="381"/>
      <c r="C40" s="381"/>
      <c r="D40" s="381"/>
      <c r="E40" s="381"/>
      <c r="F40" s="381"/>
      <c r="G40" s="403"/>
    </row>
    <row r="41" customFormat="false" ht="40.5" hidden="false" customHeight="true" outlineLevel="0" collapsed="false">
      <c r="A41" s="335" t="s">
        <v>793</v>
      </c>
      <c r="B41" s="336" t="s">
        <v>794</v>
      </c>
      <c r="C41" s="336"/>
      <c r="D41" s="336"/>
      <c r="E41" s="336"/>
      <c r="F41" s="337" t="s">
        <v>145</v>
      </c>
      <c r="G41" s="584"/>
    </row>
    <row r="42" customFormat="false" ht="31.5" hidden="false" customHeight="false" outlineLevel="0" collapsed="false">
      <c r="A42" s="339" t="s">
        <v>520</v>
      </c>
      <c r="B42" s="369" t="s">
        <v>521</v>
      </c>
      <c r="C42" s="340" t="s">
        <v>145</v>
      </c>
      <c r="D42" s="369" t="s">
        <v>522</v>
      </c>
      <c r="E42" s="370" t="s">
        <v>523</v>
      </c>
      <c r="F42" s="371" t="s">
        <v>524</v>
      </c>
      <c r="G42" s="403"/>
    </row>
    <row r="43" customFormat="false" ht="15.75" hidden="false" customHeight="false" outlineLevel="0" collapsed="false">
      <c r="A43" s="372" t="s">
        <v>525</v>
      </c>
      <c r="B43" s="372"/>
      <c r="C43" s="372"/>
      <c r="D43" s="372"/>
      <c r="E43" s="372"/>
      <c r="F43" s="372"/>
      <c r="G43" s="403"/>
    </row>
    <row r="44" customFormat="false" ht="15" hidden="false" customHeight="false" outlineLevel="0" collapsed="false">
      <c r="A44" s="484" t="s">
        <v>581</v>
      </c>
      <c r="B44" s="444" t="s">
        <v>795</v>
      </c>
      <c r="C44" s="447" t="s">
        <v>145</v>
      </c>
      <c r="D44" s="390" t="n">
        <v>1</v>
      </c>
      <c r="E44" s="390" t="n">
        <v>20.65</v>
      </c>
      <c r="F44" s="375" t="n">
        <v>20.65</v>
      </c>
      <c r="G44" s="403"/>
    </row>
    <row r="45" customFormat="false" ht="30" hidden="false" customHeight="false" outlineLevel="0" collapsed="false">
      <c r="A45" s="484" t="s">
        <v>581</v>
      </c>
      <c r="B45" s="444" t="s">
        <v>796</v>
      </c>
      <c r="C45" s="447" t="s">
        <v>145</v>
      </c>
      <c r="D45" s="374" t="n">
        <v>0.04</v>
      </c>
      <c r="E45" s="390" t="n">
        <v>292.62</v>
      </c>
      <c r="F45" s="375" t="n">
        <v>11.7</v>
      </c>
      <c r="G45" s="403"/>
    </row>
    <row r="46" customFormat="false" ht="15" hidden="false" customHeight="false" outlineLevel="0" collapsed="false">
      <c r="A46" s="484" t="s">
        <v>581</v>
      </c>
      <c r="B46" s="444" t="s">
        <v>797</v>
      </c>
      <c r="C46" s="447" t="s">
        <v>145</v>
      </c>
      <c r="D46" s="374" t="n">
        <v>1</v>
      </c>
      <c r="E46" s="390" t="n">
        <v>0.69</v>
      </c>
      <c r="F46" s="375" t="n">
        <v>0.69</v>
      </c>
      <c r="G46" s="591"/>
    </row>
    <row r="47" customFormat="false" ht="15.75" hidden="false" customHeight="false" outlineLevel="0" collapsed="false">
      <c r="A47" s="372" t="s">
        <v>528</v>
      </c>
      <c r="B47" s="372"/>
      <c r="C47" s="372"/>
      <c r="D47" s="372"/>
      <c r="E47" s="372"/>
      <c r="F47" s="372"/>
      <c r="G47" s="403"/>
    </row>
    <row r="48" customFormat="false" ht="15" hidden="false" customHeight="false" outlineLevel="0" collapsed="false">
      <c r="A48" s="345" t="n">
        <v>88264</v>
      </c>
      <c r="B48" s="346" t="s">
        <v>430</v>
      </c>
      <c r="C48" s="347" t="s">
        <v>369</v>
      </c>
      <c r="D48" s="351" t="n">
        <v>0.08</v>
      </c>
      <c r="E48" s="349" t="n">
        <v>26.68</v>
      </c>
      <c r="F48" s="350" t="n">
        <v>2.13</v>
      </c>
      <c r="G48" s="403"/>
    </row>
    <row r="49" customFormat="false" ht="15.75" hidden="false" customHeight="false" outlineLevel="0" collapsed="false">
      <c r="A49" s="352" t="n">
        <v>88316</v>
      </c>
      <c r="B49" s="353" t="s">
        <v>380</v>
      </c>
      <c r="C49" s="354" t="s">
        <v>369</v>
      </c>
      <c r="D49" s="355" t="n">
        <v>0.08</v>
      </c>
      <c r="E49" s="356" t="n">
        <v>20.32</v>
      </c>
      <c r="F49" s="357" t="n">
        <v>1.62</v>
      </c>
      <c r="G49" s="403"/>
    </row>
    <row r="50" customFormat="false" ht="28.5" hidden="false" customHeight="true" outlineLevel="0" collapsed="false">
      <c r="A50" s="585" t="s">
        <v>798</v>
      </c>
      <c r="B50" s="585"/>
      <c r="C50" s="585"/>
      <c r="D50" s="585"/>
      <c r="E50" s="365" t="s">
        <v>3</v>
      </c>
      <c r="F50" s="366" t="n">
        <v>36.79</v>
      </c>
      <c r="G50" s="403"/>
    </row>
    <row r="51" customFormat="false" ht="15.75" hidden="false" customHeight="false" outlineLevel="0" collapsed="false">
      <c r="A51" s="592"/>
      <c r="B51" s="361"/>
      <c r="C51" s="361"/>
      <c r="D51" s="361"/>
      <c r="E51" s="576"/>
      <c r="F51" s="577"/>
      <c r="G51" s="403"/>
    </row>
    <row r="52" customFormat="false" ht="15.75" hidden="false" customHeight="true" outlineLevel="0" collapsed="false">
      <c r="A52" s="586" t="s">
        <v>581</v>
      </c>
      <c r="B52" s="420" t="s">
        <v>795</v>
      </c>
      <c r="C52" s="420"/>
      <c r="D52" s="420"/>
      <c r="E52" s="420"/>
      <c r="F52" s="395" t="s">
        <v>145</v>
      </c>
      <c r="G52" s="396"/>
    </row>
    <row r="53" customFormat="false" ht="31.5" hidden="false" customHeight="false" outlineLevel="0" collapsed="false">
      <c r="A53" s="397" t="s">
        <v>584</v>
      </c>
      <c r="B53" s="398" t="s">
        <v>585</v>
      </c>
      <c r="C53" s="399" t="s">
        <v>586</v>
      </c>
      <c r="D53" s="400" t="s">
        <v>587</v>
      </c>
      <c r="E53" s="401" t="s">
        <v>588</v>
      </c>
      <c r="F53" s="402" t="s">
        <v>589</v>
      </c>
      <c r="G53" s="403"/>
    </row>
    <row r="54" customFormat="false" ht="15" hidden="false" customHeight="false" outlineLevel="0" collapsed="false">
      <c r="A54" s="411" t="n">
        <v>45666</v>
      </c>
      <c r="B54" s="447" t="s">
        <v>590</v>
      </c>
      <c r="C54" s="448" t="n">
        <v>20.51</v>
      </c>
      <c r="D54" s="407" t="s">
        <v>591</v>
      </c>
      <c r="E54" s="500" t="s">
        <v>592</v>
      </c>
      <c r="F54" s="498" t="s">
        <v>593</v>
      </c>
      <c r="G54" s="410"/>
    </row>
    <row r="55" customFormat="false" ht="15" hidden="false" customHeight="false" outlineLevel="0" collapsed="false">
      <c r="A55" s="411" t="n">
        <v>45664</v>
      </c>
      <c r="B55" s="447" t="s">
        <v>788</v>
      </c>
      <c r="C55" s="448" t="n">
        <v>30.67</v>
      </c>
      <c r="D55" s="407" t="s">
        <v>607</v>
      </c>
      <c r="E55" s="500" t="s">
        <v>608</v>
      </c>
      <c r="F55" s="498" t="s">
        <v>609</v>
      </c>
      <c r="G55" s="410"/>
    </row>
    <row r="56" customFormat="false" ht="15" hidden="false" customHeight="false" outlineLevel="0" collapsed="false">
      <c r="A56" s="411" t="n">
        <v>45663</v>
      </c>
      <c r="B56" s="447" t="s">
        <v>598</v>
      </c>
      <c r="C56" s="448" t="n">
        <v>20.65</v>
      </c>
      <c r="D56" s="407" t="s">
        <v>599</v>
      </c>
      <c r="E56" s="500" t="s">
        <v>600</v>
      </c>
      <c r="F56" s="498" t="s">
        <v>601</v>
      </c>
      <c r="G56" s="403"/>
    </row>
    <row r="57" customFormat="false" ht="16.5" hidden="false" customHeight="false" outlineLevel="0" collapsed="false">
      <c r="A57" s="412"/>
      <c r="B57" s="413" t="s">
        <v>610</v>
      </c>
      <c r="C57" s="414" t="n">
        <v>20.65</v>
      </c>
      <c r="D57" s="415"/>
      <c r="E57" s="416"/>
      <c r="F57" s="593"/>
      <c r="G57" s="403"/>
    </row>
    <row r="58" customFormat="false" ht="16.5" hidden="false" customHeight="false" outlineLevel="0" collapsed="false">
      <c r="A58" s="594"/>
      <c r="B58" s="469"/>
      <c r="C58" s="470"/>
      <c r="D58" s="471"/>
      <c r="E58" s="458"/>
      <c r="F58" s="472"/>
      <c r="G58" s="403"/>
    </row>
    <row r="59" customFormat="false" ht="15.75" hidden="false" customHeight="true" outlineLevel="0" collapsed="false">
      <c r="A59" s="586" t="s">
        <v>581</v>
      </c>
      <c r="B59" s="420" t="s">
        <v>796</v>
      </c>
      <c r="C59" s="420"/>
      <c r="D59" s="420"/>
      <c r="E59" s="420"/>
      <c r="F59" s="395" t="s">
        <v>145</v>
      </c>
      <c r="G59" s="396"/>
    </row>
    <row r="60" customFormat="false" ht="31.5" hidden="false" customHeight="false" outlineLevel="0" collapsed="false">
      <c r="A60" s="397" t="s">
        <v>584</v>
      </c>
      <c r="B60" s="398" t="s">
        <v>585</v>
      </c>
      <c r="C60" s="399" t="s">
        <v>586</v>
      </c>
      <c r="D60" s="400" t="s">
        <v>587</v>
      </c>
      <c r="E60" s="401" t="s">
        <v>588</v>
      </c>
      <c r="F60" s="402" t="s">
        <v>589</v>
      </c>
      <c r="G60" s="403"/>
    </row>
    <row r="61" customFormat="false" ht="15" hidden="false" customHeight="false" outlineLevel="0" collapsed="false">
      <c r="A61" s="411" t="n">
        <v>45664</v>
      </c>
      <c r="B61" s="447" t="s">
        <v>788</v>
      </c>
      <c r="C61" s="448" t="n">
        <v>443.85</v>
      </c>
      <c r="D61" s="407" t="s">
        <v>607</v>
      </c>
      <c r="E61" s="500" t="s">
        <v>608</v>
      </c>
      <c r="F61" s="498" t="s">
        <v>609</v>
      </c>
      <c r="G61" s="410"/>
    </row>
    <row r="62" customFormat="false" ht="15" hidden="false" customHeight="false" outlineLevel="0" collapsed="false">
      <c r="A62" s="411" t="n">
        <v>45666</v>
      </c>
      <c r="B62" s="447" t="s">
        <v>590</v>
      </c>
      <c r="C62" s="448" t="n">
        <v>144.98</v>
      </c>
      <c r="D62" s="407" t="s">
        <v>591</v>
      </c>
      <c r="E62" s="500" t="s">
        <v>592</v>
      </c>
      <c r="F62" s="498" t="s">
        <v>593</v>
      </c>
      <c r="G62" s="410"/>
    </row>
    <row r="63" customFormat="false" ht="15" hidden="false" customHeight="false" outlineLevel="0" collapsed="false">
      <c r="A63" s="411" t="n">
        <v>45663</v>
      </c>
      <c r="B63" s="447" t="s">
        <v>598</v>
      </c>
      <c r="C63" s="448" t="n">
        <v>292.62</v>
      </c>
      <c r="D63" s="407" t="s">
        <v>599</v>
      </c>
      <c r="E63" s="500" t="s">
        <v>600</v>
      </c>
      <c r="F63" s="498" t="s">
        <v>601</v>
      </c>
      <c r="G63" s="403"/>
    </row>
    <row r="64" customFormat="false" ht="16.5" hidden="false" customHeight="false" outlineLevel="0" collapsed="false">
      <c r="A64" s="412"/>
      <c r="B64" s="413" t="s">
        <v>610</v>
      </c>
      <c r="C64" s="414" t="n">
        <v>292.62</v>
      </c>
      <c r="D64" s="415"/>
      <c r="E64" s="416"/>
      <c r="F64" s="417"/>
      <c r="G64" s="410"/>
    </row>
    <row r="65" customFormat="false" ht="16.5" hidden="false" customHeight="false" outlineLevel="0" collapsed="false">
      <c r="A65" s="594"/>
      <c r="B65" s="469"/>
      <c r="C65" s="470"/>
      <c r="D65" s="471"/>
      <c r="E65" s="458"/>
      <c r="F65" s="472"/>
      <c r="G65" s="403"/>
    </row>
    <row r="66" customFormat="false" ht="15.75" hidden="false" customHeight="true" outlineLevel="0" collapsed="false">
      <c r="A66" s="586" t="s">
        <v>581</v>
      </c>
      <c r="B66" s="420" t="s">
        <v>797</v>
      </c>
      <c r="C66" s="420"/>
      <c r="D66" s="420"/>
      <c r="E66" s="420"/>
      <c r="F66" s="395" t="s">
        <v>145</v>
      </c>
      <c r="G66" s="396"/>
    </row>
    <row r="67" customFormat="false" ht="31.5" hidden="false" customHeight="false" outlineLevel="0" collapsed="false">
      <c r="A67" s="397" t="s">
        <v>584</v>
      </c>
      <c r="B67" s="398" t="s">
        <v>585</v>
      </c>
      <c r="C67" s="399" t="s">
        <v>586</v>
      </c>
      <c r="D67" s="400" t="s">
        <v>587</v>
      </c>
      <c r="E67" s="401" t="s">
        <v>588</v>
      </c>
      <c r="F67" s="402" t="s">
        <v>589</v>
      </c>
      <c r="G67" s="403"/>
    </row>
    <row r="68" customFormat="false" ht="15" hidden="false" customHeight="false" outlineLevel="0" collapsed="false">
      <c r="A68" s="411" t="n">
        <v>45663</v>
      </c>
      <c r="B68" s="447" t="s">
        <v>598</v>
      </c>
      <c r="C68" s="448" t="n">
        <v>0.69</v>
      </c>
      <c r="D68" s="407" t="s">
        <v>599</v>
      </c>
      <c r="E68" s="500" t="s">
        <v>600</v>
      </c>
      <c r="F68" s="498" t="s">
        <v>601</v>
      </c>
      <c r="G68" s="410"/>
    </row>
    <row r="69" customFormat="false" ht="15" hidden="false" customHeight="false" outlineLevel="0" collapsed="false">
      <c r="A69" s="411" t="n">
        <v>45664</v>
      </c>
      <c r="B69" s="447" t="s">
        <v>788</v>
      </c>
      <c r="C69" s="448" t="n">
        <v>0.84</v>
      </c>
      <c r="D69" s="407" t="s">
        <v>607</v>
      </c>
      <c r="E69" s="500" t="s">
        <v>608</v>
      </c>
      <c r="F69" s="498" t="s">
        <v>609</v>
      </c>
      <c r="G69" s="410"/>
    </row>
    <row r="70" customFormat="false" ht="15" hidden="false" customHeight="false" outlineLevel="0" collapsed="false">
      <c r="A70" s="411" t="n">
        <v>45666</v>
      </c>
      <c r="B70" s="447" t="s">
        <v>590</v>
      </c>
      <c r="C70" s="448" t="n">
        <v>0.63</v>
      </c>
      <c r="D70" s="407" t="s">
        <v>591</v>
      </c>
      <c r="E70" s="500" t="s">
        <v>592</v>
      </c>
      <c r="F70" s="498" t="s">
        <v>593</v>
      </c>
      <c r="G70" s="403"/>
    </row>
    <row r="71" customFormat="false" ht="16.5" hidden="false" customHeight="false" outlineLevel="0" collapsed="false">
      <c r="A71" s="412"/>
      <c r="B71" s="413" t="s">
        <v>610</v>
      </c>
      <c r="C71" s="414" t="n">
        <v>0.69</v>
      </c>
      <c r="D71" s="415"/>
      <c r="E71" s="416"/>
      <c r="F71" s="417"/>
      <c r="G71" s="410"/>
    </row>
    <row r="72" customFormat="false" ht="16.5" hidden="false" customHeight="false" outlineLevel="0" collapsed="false">
      <c r="A72" s="380"/>
      <c r="B72" s="381"/>
      <c r="C72" s="381"/>
      <c r="D72" s="381"/>
      <c r="E72" s="381"/>
      <c r="F72" s="381"/>
      <c r="G72" s="403"/>
    </row>
    <row r="73" customFormat="false" ht="34.5" hidden="false" customHeight="true" outlineLevel="0" collapsed="false">
      <c r="A73" s="335" t="s">
        <v>799</v>
      </c>
      <c r="B73" s="336" t="s">
        <v>800</v>
      </c>
      <c r="C73" s="336"/>
      <c r="D73" s="336"/>
      <c r="E73" s="336"/>
      <c r="F73" s="337" t="s">
        <v>145</v>
      </c>
      <c r="G73" s="584"/>
    </row>
    <row r="74" customFormat="false" ht="31.5" hidden="false" customHeight="false" outlineLevel="0" collapsed="false">
      <c r="A74" s="339" t="s">
        <v>520</v>
      </c>
      <c r="B74" s="369" t="s">
        <v>521</v>
      </c>
      <c r="C74" s="340" t="s">
        <v>145</v>
      </c>
      <c r="D74" s="369" t="s">
        <v>522</v>
      </c>
      <c r="E74" s="370" t="s">
        <v>523</v>
      </c>
      <c r="F74" s="371" t="s">
        <v>524</v>
      </c>
      <c r="G74" s="403"/>
    </row>
    <row r="75" customFormat="false" ht="15.75" hidden="false" customHeight="false" outlineLevel="0" collapsed="false">
      <c r="A75" s="372" t="s">
        <v>525</v>
      </c>
      <c r="B75" s="372"/>
      <c r="C75" s="372"/>
      <c r="D75" s="372"/>
      <c r="E75" s="372"/>
      <c r="F75" s="372"/>
      <c r="G75" s="403"/>
    </row>
    <row r="76" customFormat="false" ht="15" hidden="false" customHeight="false" outlineLevel="0" collapsed="false">
      <c r="A76" s="484" t="s">
        <v>581</v>
      </c>
      <c r="B76" s="444" t="s">
        <v>801</v>
      </c>
      <c r="C76" s="447" t="s">
        <v>145</v>
      </c>
      <c r="D76" s="390" t="n">
        <v>1</v>
      </c>
      <c r="E76" s="390" t="n">
        <v>25.86</v>
      </c>
      <c r="F76" s="375" t="n">
        <v>25.86</v>
      </c>
      <c r="G76" s="403"/>
    </row>
    <row r="77" customFormat="false" ht="30" hidden="false" customHeight="false" outlineLevel="0" collapsed="false">
      <c r="A77" s="484" t="s">
        <v>581</v>
      </c>
      <c r="B77" s="444" t="s">
        <v>802</v>
      </c>
      <c r="C77" s="447" t="s">
        <v>145</v>
      </c>
      <c r="D77" s="374" t="n">
        <v>0.04</v>
      </c>
      <c r="E77" s="390" t="n">
        <v>292.49</v>
      </c>
      <c r="F77" s="375" t="n">
        <v>11.69</v>
      </c>
      <c r="G77" s="403"/>
    </row>
    <row r="78" customFormat="false" ht="15" hidden="false" customHeight="false" outlineLevel="0" collapsed="false">
      <c r="A78" s="484" t="s">
        <v>581</v>
      </c>
      <c r="B78" s="444" t="s">
        <v>797</v>
      </c>
      <c r="C78" s="447" t="s">
        <v>145</v>
      </c>
      <c r="D78" s="374" t="n">
        <v>1</v>
      </c>
      <c r="E78" s="390" t="n">
        <v>0.69</v>
      </c>
      <c r="F78" s="375" t="n">
        <v>0.69</v>
      </c>
      <c r="G78" s="403"/>
    </row>
    <row r="79" customFormat="false" ht="15.75" hidden="false" customHeight="false" outlineLevel="0" collapsed="false">
      <c r="A79" s="372" t="s">
        <v>528</v>
      </c>
      <c r="B79" s="372"/>
      <c r="C79" s="372"/>
      <c r="D79" s="372"/>
      <c r="E79" s="372"/>
      <c r="F79" s="372"/>
      <c r="G79" s="403"/>
    </row>
    <row r="80" customFormat="false" ht="15" hidden="false" customHeight="false" outlineLevel="0" collapsed="false">
      <c r="A80" s="345" t="n">
        <v>88264</v>
      </c>
      <c r="B80" s="346" t="s">
        <v>430</v>
      </c>
      <c r="C80" s="347" t="s">
        <v>369</v>
      </c>
      <c r="D80" s="351" t="n">
        <v>0.08</v>
      </c>
      <c r="E80" s="349" t="n">
        <v>26.68</v>
      </c>
      <c r="F80" s="350" t="n">
        <v>2.13</v>
      </c>
      <c r="G80" s="403"/>
    </row>
    <row r="81" customFormat="false" ht="15.75" hidden="false" customHeight="false" outlineLevel="0" collapsed="false">
      <c r="A81" s="352" t="n">
        <v>88316</v>
      </c>
      <c r="B81" s="353" t="s">
        <v>380</v>
      </c>
      <c r="C81" s="354" t="s">
        <v>369</v>
      </c>
      <c r="D81" s="355" t="n">
        <v>0.08</v>
      </c>
      <c r="E81" s="356" t="n">
        <v>20.32</v>
      </c>
      <c r="F81" s="357" t="n">
        <v>1.62</v>
      </c>
      <c r="G81" s="403"/>
    </row>
    <row r="82" customFormat="false" ht="27.75" hidden="false" customHeight="true" outlineLevel="0" collapsed="false">
      <c r="A82" s="585" t="s">
        <v>798</v>
      </c>
      <c r="B82" s="585"/>
      <c r="C82" s="585"/>
      <c r="D82" s="585"/>
      <c r="E82" s="365" t="s">
        <v>3</v>
      </c>
      <c r="F82" s="366" t="n">
        <v>41.99</v>
      </c>
      <c r="G82" s="403"/>
    </row>
    <row r="83" customFormat="false" ht="15.75" hidden="false" customHeight="false" outlineLevel="0" collapsed="false">
      <c r="A83" s="585"/>
      <c r="B83" s="595"/>
      <c r="C83" s="595"/>
      <c r="D83" s="595"/>
      <c r="E83" s="595"/>
      <c r="F83" s="596"/>
      <c r="G83" s="403"/>
    </row>
    <row r="84" customFormat="false" ht="15.75" hidden="false" customHeight="true" outlineLevel="0" collapsed="false">
      <c r="A84" s="586" t="s">
        <v>581</v>
      </c>
      <c r="B84" s="420" t="s">
        <v>801</v>
      </c>
      <c r="C84" s="420"/>
      <c r="D84" s="420"/>
      <c r="E84" s="420"/>
      <c r="F84" s="395" t="s">
        <v>145</v>
      </c>
      <c r="G84" s="396"/>
    </row>
    <row r="85" customFormat="false" ht="31.5" hidden="false" customHeight="false" outlineLevel="0" collapsed="false">
      <c r="A85" s="397" t="s">
        <v>584</v>
      </c>
      <c r="B85" s="398" t="s">
        <v>585</v>
      </c>
      <c r="C85" s="399" t="s">
        <v>586</v>
      </c>
      <c r="D85" s="400" t="s">
        <v>587</v>
      </c>
      <c r="E85" s="401" t="s">
        <v>588</v>
      </c>
      <c r="F85" s="402" t="s">
        <v>589</v>
      </c>
      <c r="G85" s="403"/>
    </row>
    <row r="86" customFormat="false" ht="15" hidden="false" customHeight="false" outlineLevel="0" collapsed="false">
      <c r="A86" s="411" t="n">
        <v>45663</v>
      </c>
      <c r="B86" s="447" t="s">
        <v>598</v>
      </c>
      <c r="C86" s="448" t="n">
        <v>13.63</v>
      </c>
      <c r="D86" s="407" t="s">
        <v>599</v>
      </c>
      <c r="E86" s="500" t="s">
        <v>600</v>
      </c>
      <c r="F86" s="498" t="s">
        <v>601</v>
      </c>
      <c r="G86" s="410"/>
    </row>
    <row r="87" customFormat="false" ht="15" hidden="false" customHeight="false" outlineLevel="0" collapsed="false">
      <c r="A87" s="411" t="n">
        <v>45666</v>
      </c>
      <c r="B87" s="447" t="s">
        <v>590</v>
      </c>
      <c r="C87" s="448" t="n">
        <v>25.86</v>
      </c>
      <c r="D87" s="407" t="s">
        <v>591</v>
      </c>
      <c r="E87" s="500" t="s">
        <v>592</v>
      </c>
      <c r="F87" s="498" t="s">
        <v>593</v>
      </c>
      <c r="G87" s="410"/>
    </row>
    <row r="88" customFormat="false" ht="15" hidden="false" customHeight="false" outlineLevel="0" collapsed="false">
      <c r="A88" s="411" t="n">
        <v>45664</v>
      </c>
      <c r="B88" s="447" t="s">
        <v>788</v>
      </c>
      <c r="C88" s="448" t="n">
        <v>34.01</v>
      </c>
      <c r="D88" s="407" t="s">
        <v>607</v>
      </c>
      <c r="E88" s="500" t="s">
        <v>608</v>
      </c>
      <c r="F88" s="498" t="s">
        <v>609</v>
      </c>
      <c r="G88" s="403"/>
    </row>
    <row r="89" customFormat="false" ht="16.5" hidden="false" customHeight="false" outlineLevel="0" collapsed="false">
      <c r="A89" s="412"/>
      <c r="B89" s="413" t="s">
        <v>610</v>
      </c>
      <c r="C89" s="414" t="n">
        <v>25.86</v>
      </c>
      <c r="D89" s="415"/>
      <c r="E89" s="416"/>
      <c r="F89" s="417"/>
      <c r="G89" s="403"/>
    </row>
    <row r="90" customFormat="false" ht="16.5" hidden="false" customHeight="false" outlineLevel="0" collapsed="false">
      <c r="A90" s="597"/>
      <c r="B90" s="381"/>
      <c r="C90" s="381"/>
      <c r="D90" s="381"/>
      <c r="E90" s="381"/>
      <c r="F90" s="598"/>
      <c r="G90" s="403"/>
    </row>
    <row r="91" customFormat="false" ht="15.75" hidden="false" customHeight="true" outlineLevel="0" collapsed="false">
      <c r="A91" s="586" t="s">
        <v>581</v>
      </c>
      <c r="B91" s="420" t="s">
        <v>802</v>
      </c>
      <c r="C91" s="420"/>
      <c r="D91" s="420"/>
      <c r="E91" s="420"/>
      <c r="F91" s="395" t="s">
        <v>145</v>
      </c>
      <c r="G91" s="396"/>
    </row>
    <row r="92" customFormat="false" ht="31.5" hidden="false" customHeight="false" outlineLevel="0" collapsed="false">
      <c r="A92" s="397" t="s">
        <v>584</v>
      </c>
      <c r="B92" s="398" t="s">
        <v>585</v>
      </c>
      <c r="C92" s="399" t="s">
        <v>586</v>
      </c>
      <c r="D92" s="400" t="s">
        <v>587</v>
      </c>
      <c r="E92" s="401" t="s">
        <v>588</v>
      </c>
      <c r="F92" s="402" t="s">
        <v>589</v>
      </c>
      <c r="G92" s="403"/>
    </row>
    <row r="93" customFormat="false" ht="15" hidden="false" customHeight="false" outlineLevel="0" collapsed="false">
      <c r="A93" s="411" t="n">
        <v>45666</v>
      </c>
      <c r="B93" s="447" t="s">
        <v>590</v>
      </c>
      <c r="C93" s="448" t="n">
        <v>154.18</v>
      </c>
      <c r="D93" s="407" t="s">
        <v>591</v>
      </c>
      <c r="E93" s="500" t="s">
        <v>592</v>
      </c>
      <c r="F93" s="498" t="s">
        <v>593</v>
      </c>
      <c r="G93" s="410"/>
    </row>
    <row r="94" customFormat="false" ht="15" hidden="false" customHeight="false" outlineLevel="0" collapsed="false">
      <c r="A94" s="411" t="n">
        <v>45663</v>
      </c>
      <c r="B94" s="447" t="s">
        <v>598</v>
      </c>
      <c r="C94" s="448" t="n">
        <v>292.49</v>
      </c>
      <c r="D94" s="407" t="s">
        <v>599</v>
      </c>
      <c r="E94" s="500" t="s">
        <v>600</v>
      </c>
      <c r="F94" s="498" t="s">
        <v>601</v>
      </c>
      <c r="G94" s="410"/>
    </row>
    <row r="95" customFormat="false" ht="15" hidden="false" customHeight="false" outlineLevel="0" collapsed="false">
      <c r="A95" s="411" t="n">
        <v>45664</v>
      </c>
      <c r="B95" s="447" t="s">
        <v>788</v>
      </c>
      <c r="C95" s="448" t="n">
        <v>448.99</v>
      </c>
      <c r="D95" s="407" t="s">
        <v>607</v>
      </c>
      <c r="E95" s="500" t="s">
        <v>608</v>
      </c>
      <c r="F95" s="498" t="s">
        <v>609</v>
      </c>
      <c r="G95" s="403"/>
    </row>
    <row r="96" customFormat="false" ht="16.5" hidden="false" customHeight="false" outlineLevel="0" collapsed="false">
      <c r="A96" s="412"/>
      <c r="B96" s="413" t="s">
        <v>610</v>
      </c>
      <c r="C96" s="414" t="n">
        <v>292.49</v>
      </c>
      <c r="D96" s="415"/>
      <c r="E96" s="416"/>
      <c r="F96" s="417"/>
      <c r="G96" s="403"/>
    </row>
    <row r="97" customFormat="false" ht="16.5" hidden="false" customHeight="false" outlineLevel="0" collapsed="false">
      <c r="A97" s="597"/>
      <c r="B97" s="381"/>
      <c r="C97" s="381"/>
      <c r="D97" s="381"/>
      <c r="E97" s="381"/>
      <c r="F97" s="598"/>
      <c r="G97" s="403"/>
    </row>
    <row r="98" customFormat="false" ht="15.75" hidden="false" customHeight="true" outlineLevel="0" collapsed="false">
      <c r="A98" s="586" t="s">
        <v>581</v>
      </c>
      <c r="B98" s="420" t="s">
        <v>797</v>
      </c>
      <c r="C98" s="420"/>
      <c r="D98" s="420"/>
      <c r="E98" s="420"/>
      <c r="F98" s="395" t="s">
        <v>145</v>
      </c>
      <c r="G98" s="396"/>
    </row>
    <row r="99" customFormat="false" ht="31.5" hidden="false" customHeight="false" outlineLevel="0" collapsed="false">
      <c r="A99" s="397" t="s">
        <v>584</v>
      </c>
      <c r="B99" s="398" t="s">
        <v>585</v>
      </c>
      <c r="C99" s="399" t="s">
        <v>586</v>
      </c>
      <c r="D99" s="400" t="s">
        <v>587</v>
      </c>
      <c r="E99" s="401" t="s">
        <v>588</v>
      </c>
      <c r="F99" s="402" t="s">
        <v>589</v>
      </c>
      <c r="G99" s="403"/>
    </row>
    <row r="100" customFormat="false" ht="15" hidden="false" customHeight="false" outlineLevel="0" collapsed="false">
      <c r="A100" s="411" t="n">
        <v>45663</v>
      </c>
      <c r="B100" s="447" t="s">
        <v>598</v>
      </c>
      <c r="C100" s="448" t="n">
        <v>0.69</v>
      </c>
      <c r="D100" s="407" t="s">
        <v>599</v>
      </c>
      <c r="E100" s="500" t="s">
        <v>600</v>
      </c>
      <c r="F100" s="498" t="s">
        <v>601</v>
      </c>
      <c r="G100" s="410"/>
    </row>
    <row r="101" customFormat="false" ht="15" hidden="false" customHeight="false" outlineLevel="0" collapsed="false">
      <c r="A101" s="411" t="n">
        <v>45664</v>
      </c>
      <c r="B101" s="447" t="s">
        <v>788</v>
      </c>
      <c r="C101" s="448" t="n">
        <v>0.84</v>
      </c>
      <c r="D101" s="407" t="s">
        <v>607</v>
      </c>
      <c r="E101" s="500" t="s">
        <v>608</v>
      </c>
      <c r="F101" s="498" t="s">
        <v>609</v>
      </c>
      <c r="G101" s="410"/>
    </row>
    <row r="102" customFormat="false" ht="15" hidden="false" customHeight="false" outlineLevel="0" collapsed="false">
      <c r="A102" s="411" t="n">
        <v>45666</v>
      </c>
      <c r="B102" s="447" t="s">
        <v>590</v>
      </c>
      <c r="C102" s="448" t="n">
        <v>0.63</v>
      </c>
      <c r="D102" s="407" t="s">
        <v>591</v>
      </c>
      <c r="E102" s="500" t="s">
        <v>592</v>
      </c>
      <c r="F102" s="498" t="s">
        <v>593</v>
      </c>
      <c r="G102" s="403"/>
    </row>
    <row r="103" customFormat="false" ht="16.5" hidden="false" customHeight="false" outlineLevel="0" collapsed="false">
      <c r="A103" s="412"/>
      <c r="B103" s="413" t="s">
        <v>610</v>
      </c>
      <c r="C103" s="414" t="n">
        <v>0.69</v>
      </c>
      <c r="D103" s="415"/>
      <c r="E103" s="416"/>
      <c r="F103" s="417"/>
      <c r="G103" s="403"/>
    </row>
    <row r="104" customFormat="false" ht="16.5" hidden="false" customHeight="false" outlineLevel="0" collapsed="false">
      <c r="A104" s="380"/>
      <c r="B104" s="381"/>
      <c r="C104" s="381"/>
      <c r="D104" s="381"/>
      <c r="E104" s="381"/>
      <c r="F104" s="381"/>
      <c r="G104" s="403"/>
    </row>
    <row r="105" customFormat="false" ht="39" hidden="false" customHeight="true" outlineLevel="0" collapsed="false">
      <c r="A105" s="335" t="s">
        <v>803</v>
      </c>
      <c r="B105" s="336" t="s">
        <v>804</v>
      </c>
      <c r="C105" s="336"/>
      <c r="D105" s="336"/>
      <c r="E105" s="336"/>
      <c r="F105" s="337" t="s">
        <v>145</v>
      </c>
      <c r="G105" s="584"/>
    </row>
    <row r="106" customFormat="false" ht="31.5" hidden="false" customHeight="false" outlineLevel="0" collapsed="false">
      <c r="A106" s="339" t="s">
        <v>520</v>
      </c>
      <c r="B106" s="369" t="s">
        <v>521</v>
      </c>
      <c r="C106" s="340" t="s">
        <v>145</v>
      </c>
      <c r="D106" s="369" t="s">
        <v>522</v>
      </c>
      <c r="E106" s="370" t="s">
        <v>523</v>
      </c>
      <c r="F106" s="371" t="s">
        <v>524</v>
      </c>
      <c r="G106" s="403"/>
    </row>
    <row r="107" customFormat="false" ht="15.75" hidden="false" customHeight="false" outlineLevel="0" collapsed="false">
      <c r="A107" s="372" t="s">
        <v>525</v>
      </c>
      <c r="B107" s="372"/>
      <c r="C107" s="372"/>
      <c r="D107" s="372"/>
      <c r="E107" s="372"/>
      <c r="F107" s="372"/>
      <c r="G107" s="403"/>
    </row>
    <row r="108" customFormat="false" ht="15" hidden="false" customHeight="false" outlineLevel="0" collapsed="false">
      <c r="A108" s="484" t="s">
        <v>581</v>
      </c>
      <c r="B108" s="444" t="s">
        <v>805</v>
      </c>
      <c r="C108" s="447" t="s">
        <v>145</v>
      </c>
      <c r="D108" s="390" t="n">
        <v>1</v>
      </c>
      <c r="E108" s="390" t="n">
        <v>9.98</v>
      </c>
      <c r="F108" s="375" t="n">
        <v>9.98</v>
      </c>
      <c r="G108" s="403"/>
    </row>
    <row r="109" customFormat="false" ht="30" hidden="false" customHeight="false" outlineLevel="0" collapsed="false">
      <c r="A109" s="484" t="s">
        <v>581</v>
      </c>
      <c r="B109" s="444" t="s">
        <v>806</v>
      </c>
      <c r="C109" s="447" t="s">
        <v>145</v>
      </c>
      <c r="D109" s="374" t="n">
        <v>0.04</v>
      </c>
      <c r="E109" s="390" t="n">
        <v>174.77</v>
      </c>
      <c r="F109" s="375" t="n">
        <v>6.99</v>
      </c>
      <c r="G109" s="403"/>
    </row>
    <row r="110" customFormat="false" ht="15" hidden="false" customHeight="false" outlineLevel="0" collapsed="false">
      <c r="A110" s="484" t="s">
        <v>581</v>
      </c>
      <c r="B110" s="444" t="s">
        <v>797</v>
      </c>
      <c r="C110" s="447" t="s">
        <v>145</v>
      </c>
      <c r="D110" s="374" t="n">
        <v>1</v>
      </c>
      <c r="E110" s="390" t="n">
        <v>0.69</v>
      </c>
      <c r="F110" s="375" t="n">
        <v>0.69</v>
      </c>
      <c r="G110" s="403"/>
    </row>
    <row r="111" customFormat="false" ht="15.75" hidden="false" customHeight="false" outlineLevel="0" collapsed="false">
      <c r="A111" s="372" t="s">
        <v>528</v>
      </c>
      <c r="B111" s="372"/>
      <c r="C111" s="372"/>
      <c r="D111" s="372"/>
      <c r="E111" s="372"/>
      <c r="F111" s="372"/>
      <c r="G111" s="403"/>
    </row>
    <row r="112" customFormat="false" ht="15" hidden="false" customHeight="false" outlineLevel="0" collapsed="false">
      <c r="A112" s="345" t="n">
        <v>88264</v>
      </c>
      <c r="B112" s="346" t="s">
        <v>430</v>
      </c>
      <c r="C112" s="347" t="s">
        <v>369</v>
      </c>
      <c r="D112" s="351" t="n">
        <v>0.08</v>
      </c>
      <c r="E112" s="349" t="n">
        <v>26.68</v>
      </c>
      <c r="F112" s="350" t="n">
        <v>2.13</v>
      </c>
      <c r="G112" s="403"/>
    </row>
    <row r="113" customFormat="false" ht="15.75" hidden="false" customHeight="false" outlineLevel="0" collapsed="false">
      <c r="A113" s="352" t="n">
        <v>88316</v>
      </c>
      <c r="B113" s="353" t="s">
        <v>380</v>
      </c>
      <c r="C113" s="354" t="s">
        <v>369</v>
      </c>
      <c r="D113" s="355" t="n">
        <v>0.08</v>
      </c>
      <c r="E113" s="356" t="n">
        <v>20.32</v>
      </c>
      <c r="F113" s="357" t="n">
        <v>1.62</v>
      </c>
      <c r="G113" s="403"/>
    </row>
    <row r="114" customFormat="false" ht="29.25" hidden="false" customHeight="true" outlineLevel="0" collapsed="false">
      <c r="A114" s="585" t="s">
        <v>798</v>
      </c>
      <c r="B114" s="585"/>
      <c r="C114" s="585"/>
      <c r="D114" s="585"/>
      <c r="E114" s="365" t="s">
        <v>3</v>
      </c>
      <c r="F114" s="366" t="n">
        <v>21.41</v>
      </c>
      <c r="G114" s="403"/>
    </row>
    <row r="115" customFormat="false" ht="15.75" hidden="false" customHeight="false" outlineLevel="0" collapsed="false">
      <c r="A115" s="585"/>
      <c r="B115" s="595"/>
      <c r="C115" s="595"/>
      <c r="D115" s="595"/>
      <c r="E115" s="576"/>
      <c r="F115" s="577"/>
      <c r="G115" s="403"/>
    </row>
    <row r="116" customFormat="false" ht="15.75" hidden="false" customHeight="true" outlineLevel="0" collapsed="false">
      <c r="A116" s="586" t="s">
        <v>581</v>
      </c>
      <c r="B116" s="420" t="s">
        <v>805</v>
      </c>
      <c r="C116" s="420"/>
      <c r="D116" s="420"/>
      <c r="E116" s="420"/>
      <c r="F116" s="395" t="s">
        <v>145</v>
      </c>
      <c r="G116" s="396"/>
    </row>
    <row r="117" customFormat="false" ht="31.5" hidden="false" customHeight="false" outlineLevel="0" collapsed="false">
      <c r="A117" s="599" t="s">
        <v>584</v>
      </c>
      <c r="B117" s="369" t="s">
        <v>585</v>
      </c>
      <c r="C117" s="370" t="s">
        <v>586</v>
      </c>
      <c r="D117" s="600" t="s">
        <v>587</v>
      </c>
      <c r="E117" s="601" t="s">
        <v>588</v>
      </c>
      <c r="F117" s="602" t="s">
        <v>589</v>
      </c>
      <c r="G117" s="403"/>
    </row>
    <row r="118" customFormat="false" ht="15" hidden="false" customHeight="false" outlineLevel="0" collapsed="false">
      <c r="A118" s="411" t="n">
        <v>45664</v>
      </c>
      <c r="B118" s="447" t="s">
        <v>788</v>
      </c>
      <c r="C118" s="448" t="n">
        <v>16.79</v>
      </c>
      <c r="D118" s="407" t="s">
        <v>607</v>
      </c>
      <c r="E118" s="500" t="s">
        <v>608</v>
      </c>
      <c r="F118" s="498" t="s">
        <v>609</v>
      </c>
      <c r="G118" s="410"/>
    </row>
    <row r="119" customFormat="false" ht="15" hidden="false" customHeight="false" outlineLevel="0" collapsed="false">
      <c r="A119" s="411" t="n">
        <v>45666</v>
      </c>
      <c r="B119" s="447" t="s">
        <v>590</v>
      </c>
      <c r="C119" s="448" t="n">
        <v>9.98</v>
      </c>
      <c r="D119" s="407" t="s">
        <v>591</v>
      </c>
      <c r="E119" s="500" t="s">
        <v>592</v>
      </c>
      <c r="F119" s="498" t="s">
        <v>593</v>
      </c>
      <c r="G119" s="410"/>
    </row>
    <row r="120" customFormat="false" ht="15" hidden="false" customHeight="false" outlineLevel="0" collapsed="false">
      <c r="A120" s="411" t="n">
        <v>45663</v>
      </c>
      <c r="B120" s="447" t="s">
        <v>598</v>
      </c>
      <c r="C120" s="448" t="n">
        <v>7.37</v>
      </c>
      <c r="D120" s="407" t="s">
        <v>599</v>
      </c>
      <c r="E120" s="500" t="s">
        <v>600</v>
      </c>
      <c r="F120" s="498" t="s">
        <v>601</v>
      </c>
      <c r="G120" s="403"/>
    </row>
    <row r="121" customFormat="false" ht="16.5" hidden="false" customHeight="false" outlineLevel="0" collapsed="false">
      <c r="A121" s="603"/>
      <c r="B121" s="413" t="s">
        <v>610</v>
      </c>
      <c r="C121" s="414" t="n">
        <v>9.98</v>
      </c>
      <c r="D121" s="413"/>
      <c r="E121" s="413"/>
      <c r="F121" s="604"/>
      <c r="G121" s="403"/>
    </row>
    <row r="122" customFormat="false" ht="16.5" hidden="false" customHeight="false" outlineLevel="0" collapsed="false">
      <c r="A122" s="594"/>
      <c r="B122" s="469"/>
      <c r="C122" s="470"/>
      <c r="D122" s="471"/>
      <c r="E122" s="458"/>
      <c r="F122" s="472"/>
      <c r="G122" s="403"/>
    </row>
    <row r="123" customFormat="false" ht="15.75" hidden="false" customHeight="true" outlineLevel="0" collapsed="false">
      <c r="A123" s="586" t="s">
        <v>581</v>
      </c>
      <c r="B123" s="420" t="s">
        <v>806</v>
      </c>
      <c r="C123" s="420"/>
      <c r="D123" s="420"/>
      <c r="E123" s="420"/>
      <c r="F123" s="395" t="s">
        <v>145</v>
      </c>
      <c r="G123" s="396"/>
    </row>
    <row r="124" customFormat="false" ht="31.5" hidden="false" customHeight="false" outlineLevel="0" collapsed="false">
      <c r="A124" s="599" t="s">
        <v>584</v>
      </c>
      <c r="B124" s="369" t="s">
        <v>585</v>
      </c>
      <c r="C124" s="370" t="s">
        <v>586</v>
      </c>
      <c r="D124" s="600" t="s">
        <v>587</v>
      </c>
      <c r="E124" s="601" t="s">
        <v>588</v>
      </c>
      <c r="F124" s="602" t="s">
        <v>589</v>
      </c>
      <c r="G124" s="403"/>
    </row>
    <row r="125" customFormat="false" ht="15" hidden="false" customHeight="false" outlineLevel="0" collapsed="false">
      <c r="A125" s="411" t="n">
        <v>45664</v>
      </c>
      <c r="B125" s="447" t="s">
        <v>788</v>
      </c>
      <c r="C125" s="448" t="n">
        <v>201.89</v>
      </c>
      <c r="D125" s="407" t="s">
        <v>607</v>
      </c>
      <c r="E125" s="500" t="s">
        <v>608</v>
      </c>
      <c r="F125" s="498" t="s">
        <v>609</v>
      </c>
      <c r="G125" s="410"/>
    </row>
    <row r="126" customFormat="false" ht="15" hidden="false" customHeight="false" outlineLevel="0" collapsed="false">
      <c r="A126" s="411" t="n">
        <v>45663</v>
      </c>
      <c r="B126" s="447" t="s">
        <v>598</v>
      </c>
      <c r="C126" s="448" t="n">
        <v>174.77</v>
      </c>
      <c r="D126" s="407" t="s">
        <v>599</v>
      </c>
      <c r="E126" s="500" t="s">
        <v>600</v>
      </c>
      <c r="F126" s="498" t="s">
        <v>601</v>
      </c>
      <c r="G126" s="410"/>
    </row>
    <row r="127" customFormat="false" ht="15" hidden="false" customHeight="false" outlineLevel="0" collapsed="false">
      <c r="A127" s="411" t="n">
        <v>45666</v>
      </c>
      <c r="B127" s="447" t="s">
        <v>590</v>
      </c>
      <c r="C127" s="448" t="n">
        <v>93.78</v>
      </c>
      <c r="D127" s="407" t="s">
        <v>591</v>
      </c>
      <c r="E127" s="500" t="s">
        <v>592</v>
      </c>
      <c r="F127" s="498" t="s">
        <v>593</v>
      </c>
      <c r="G127" s="403"/>
    </row>
    <row r="128" customFormat="false" ht="16.5" hidden="false" customHeight="false" outlineLevel="0" collapsed="false">
      <c r="A128" s="412"/>
      <c r="B128" s="413" t="s">
        <v>610</v>
      </c>
      <c r="C128" s="414" t="n">
        <v>174.77</v>
      </c>
      <c r="D128" s="415"/>
      <c r="E128" s="416"/>
      <c r="F128" s="417"/>
      <c r="G128" s="403"/>
    </row>
    <row r="129" customFormat="false" ht="15.75" hidden="false" customHeight="false" outlineLevel="0" collapsed="false">
      <c r="A129" s="605"/>
      <c r="B129" s="605"/>
      <c r="C129" s="605"/>
      <c r="D129" s="605"/>
      <c r="E129" s="605"/>
      <c r="F129" s="605"/>
      <c r="G129" s="403"/>
    </row>
    <row r="130" customFormat="false" ht="15.75" hidden="false" customHeight="true" outlineLevel="0" collapsed="false">
      <c r="A130" s="586" t="s">
        <v>581</v>
      </c>
      <c r="B130" s="420" t="s">
        <v>797</v>
      </c>
      <c r="C130" s="420"/>
      <c r="D130" s="420"/>
      <c r="E130" s="420"/>
      <c r="F130" s="395" t="s">
        <v>145</v>
      </c>
      <c r="G130" s="396"/>
    </row>
    <row r="131" customFormat="false" ht="31.5" hidden="false" customHeight="false" outlineLevel="0" collapsed="false">
      <c r="A131" s="397" t="s">
        <v>584</v>
      </c>
      <c r="B131" s="398" t="s">
        <v>585</v>
      </c>
      <c r="C131" s="399" t="s">
        <v>586</v>
      </c>
      <c r="D131" s="400" t="s">
        <v>587</v>
      </c>
      <c r="E131" s="401" t="s">
        <v>588</v>
      </c>
      <c r="F131" s="402" t="s">
        <v>589</v>
      </c>
      <c r="G131" s="403"/>
    </row>
    <row r="132" customFormat="false" ht="15" hidden="false" customHeight="false" outlineLevel="0" collapsed="false">
      <c r="A132" s="411" t="n">
        <v>45663</v>
      </c>
      <c r="B132" s="447" t="s">
        <v>598</v>
      </c>
      <c r="C132" s="448" t="n">
        <v>0.69</v>
      </c>
      <c r="D132" s="407" t="s">
        <v>599</v>
      </c>
      <c r="E132" s="500" t="s">
        <v>600</v>
      </c>
      <c r="F132" s="498" t="s">
        <v>601</v>
      </c>
      <c r="G132" s="410"/>
    </row>
    <row r="133" customFormat="false" ht="15" hidden="false" customHeight="false" outlineLevel="0" collapsed="false">
      <c r="A133" s="411" t="n">
        <v>45664</v>
      </c>
      <c r="B133" s="447" t="s">
        <v>788</v>
      </c>
      <c r="C133" s="448" t="n">
        <v>0.84</v>
      </c>
      <c r="D133" s="407" t="s">
        <v>607</v>
      </c>
      <c r="E133" s="500" t="s">
        <v>608</v>
      </c>
      <c r="F133" s="498" t="s">
        <v>609</v>
      </c>
      <c r="G133" s="410"/>
    </row>
    <row r="134" customFormat="false" ht="15" hidden="false" customHeight="false" outlineLevel="0" collapsed="false">
      <c r="A134" s="411" t="n">
        <v>45666</v>
      </c>
      <c r="B134" s="447" t="s">
        <v>590</v>
      </c>
      <c r="C134" s="448" t="n">
        <v>0.63</v>
      </c>
      <c r="D134" s="407" t="s">
        <v>591</v>
      </c>
      <c r="E134" s="500" t="s">
        <v>592</v>
      </c>
      <c r="F134" s="498" t="s">
        <v>593</v>
      </c>
      <c r="G134" s="403"/>
    </row>
    <row r="135" customFormat="false" ht="16.5" hidden="false" customHeight="false" outlineLevel="0" collapsed="false">
      <c r="A135" s="412"/>
      <c r="B135" s="413" t="s">
        <v>610</v>
      </c>
      <c r="C135" s="414" t="n">
        <v>0.69</v>
      </c>
      <c r="D135" s="415"/>
      <c r="E135" s="416"/>
      <c r="F135" s="417"/>
      <c r="G135" s="403"/>
    </row>
    <row r="136" customFormat="false" ht="16.5" hidden="false" customHeight="false" outlineLevel="0" collapsed="false">
      <c r="A136" s="380"/>
      <c r="B136" s="381"/>
      <c r="C136" s="381"/>
      <c r="D136" s="381"/>
      <c r="E136" s="381"/>
      <c r="F136" s="381"/>
      <c r="G136" s="403"/>
    </row>
    <row r="137" customFormat="false" ht="35.25" hidden="false" customHeight="true" outlineLevel="0" collapsed="false">
      <c r="A137" s="335" t="s">
        <v>807</v>
      </c>
      <c r="B137" s="336" t="s">
        <v>808</v>
      </c>
      <c r="C137" s="336"/>
      <c r="D137" s="336"/>
      <c r="E137" s="336"/>
      <c r="F137" s="337" t="s">
        <v>145</v>
      </c>
      <c r="G137" s="584"/>
    </row>
    <row r="138" customFormat="false" ht="31.5" hidden="false" customHeight="false" outlineLevel="0" collapsed="false">
      <c r="A138" s="339" t="s">
        <v>520</v>
      </c>
      <c r="B138" s="369" t="s">
        <v>521</v>
      </c>
      <c r="C138" s="340" t="s">
        <v>145</v>
      </c>
      <c r="D138" s="369" t="s">
        <v>522</v>
      </c>
      <c r="E138" s="370" t="s">
        <v>523</v>
      </c>
      <c r="F138" s="371" t="s">
        <v>524</v>
      </c>
      <c r="G138" s="403"/>
    </row>
    <row r="139" customFormat="false" ht="15.75" hidden="false" customHeight="false" outlineLevel="0" collapsed="false">
      <c r="A139" s="372" t="s">
        <v>525</v>
      </c>
      <c r="B139" s="372"/>
      <c r="C139" s="372"/>
      <c r="D139" s="372"/>
      <c r="E139" s="372"/>
      <c r="F139" s="372"/>
      <c r="G139" s="403"/>
    </row>
    <row r="140" customFormat="false" ht="30" hidden="false" customHeight="false" outlineLevel="0" collapsed="false">
      <c r="A140" s="484" t="s">
        <v>581</v>
      </c>
      <c r="B140" s="444" t="s">
        <v>809</v>
      </c>
      <c r="C140" s="447" t="s">
        <v>145</v>
      </c>
      <c r="D140" s="390" t="n">
        <v>1</v>
      </c>
      <c r="E140" s="390" t="n">
        <v>10.35</v>
      </c>
      <c r="F140" s="375" t="n">
        <v>10.35</v>
      </c>
      <c r="G140" s="403"/>
    </row>
    <row r="141" customFormat="false" ht="45" hidden="false" customHeight="false" outlineLevel="0" collapsed="false">
      <c r="A141" s="373" t="n">
        <v>11950</v>
      </c>
      <c r="B141" s="346" t="s">
        <v>533</v>
      </c>
      <c r="C141" s="347" t="s">
        <v>527</v>
      </c>
      <c r="D141" s="390" t="n">
        <v>2</v>
      </c>
      <c r="E141" s="349" t="n">
        <v>0.14</v>
      </c>
      <c r="F141" s="375" t="n">
        <v>0.28</v>
      </c>
      <c r="G141" s="403"/>
    </row>
    <row r="142" customFormat="false" ht="30" hidden="false" customHeight="false" outlineLevel="0" collapsed="false">
      <c r="A142" s="373" t="n">
        <v>142</v>
      </c>
      <c r="B142" s="346" t="s">
        <v>810</v>
      </c>
      <c r="C142" s="347" t="s">
        <v>811</v>
      </c>
      <c r="D142" s="606" t="n">
        <v>0.0808</v>
      </c>
      <c r="E142" s="349" t="n">
        <v>36.4</v>
      </c>
      <c r="F142" s="375" t="n">
        <v>2.94</v>
      </c>
      <c r="G142" s="403"/>
    </row>
    <row r="143" customFormat="false" ht="45" hidden="false" customHeight="false" outlineLevel="0" collapsed="false">
      <c r="A143" s="373" t="n">
        <v>13348</v>
      </c>
      <c r="B143" s="346" t="s">
        <v>621</v>
      </c>
      <c r="C143" s="347" t="s">
        <v>527</v>
      </c>
      <c r="D143" s="390" t="n">
        <v>2</v>
      </c>
      <c r="E143" s="349" t="n">
        <v>1.63</v>
      </c>
      <c r="F143" s="375" t="n">
        <v>3.26</v>
      </c>
      <c r="G143" s="403"/>
    </row>
    <row r="144" customFormat="false" ht="15.75" hidden="false" customHeight="false" outlineLevel="0" collapsed="false">
      <c r="A144" s="372" t="s">
        <v>528</v>
      </c>
      <c r="B144" s="372"/>
      <c r="C144" s="372"/>
      <c r="D144" s="372"/>
      <c r="E144" s="372"/>
      <c r="F144" s="372"/>
      <c r="G144" s="403"/>
    </row>
    <row r="145" customFormat="false" ht="15.75" hidden="false" customHeight="false" outlineLevel="0" collapsed="false">
      <c r="A145" s="352" t="n">
        <v>88264</v>
      </c>
      <c r="B145" s="353" t="s">
        <v>430</v>
      </c>
      <c r="C145" s="354" t="s">
        <v>369</v>
      </c>
      <c r="D145" s="355" t="n">
        <v>0.15</v>
      </c>
      <c r="E145" s="356" t="n">
        <v>26.68</v>
      </c>
      <c r="F145" s="357" t="n">
        <v>4</v>
      </c>
      <c r="G145" s="403"/>
    </row>
    <row r="146" customFormat="false" ht="16.5" hidden="false" customHeight="true" outlineLevel="0" collapsed="false">
      <c r="A146" s="585" t="s">
        <v>812</v>
      </c>
      <c r="B146" s="585"/>
      <c r="C146" s="585"/>
      <c r="D146" s="585"/>
      <c r="E146" s="365" t="s">
        <v>3</v>
      </c>
      <c r="F146" s="366" t="n">
        <v>20.83</v>
      </c>
      <c r="G146" s="403"/>
    </row>
    <row r="147" customFormat="false" ht="36.75" hidden="false" customHeight="true" outlineLevel="0" collapsed="false">
      <c r="A147" s="585"/>
      <c r="B147" s="585"/>
      <c r="C147" s="585"/>
      <c r="D147" s="585"/>
      <c r="E147" s="541"/>
      <c r="F147" s="542"/>
      <c r="G147" s="403"/>
    </row>
    <row r="148" customFormat="false" ht="15.75" hidden="false" customHeight="false" outlineLevel="0" collapsed="false">
      <c r="A148" s="607"/>
      <c r="B148" s="607"/>
      <c r="C148" s="607"/>
      <c r="D148" s="607"/>
      <c r="E148" s="576"/>
      <c r="F148" s="577"/>
      <c r="G148" s="403"/>
    </row>
    <row r="149" customFormat="false" ht="15.75" hidden="false" customHeight="true" outlineLevel="0" collapsed="false">
      <c r="A149" s="586" t="s">
        <v>581</v>
      </c>
      <c r="B149" s="420" t="s">
        <v>809</v>
      </c>
      <c r="C149" s="420"/>
      <c r="D149" s="420"/>
      <c r="E149" s="420"/>
      <c r="F149" s="395" t="s">
        <v>145</v>
      </c>
      <c r="G149" s="396"/>
    </row>
    <row r="150" customFormat="false" ht="31.5" hidden="false" customHeight="false" outlineLevel="0" collapsed="false">
      <c r="A150" s="397" t="s">
        <v>584</v>
      </c>
      <c r="B150" s="398" t="s">
        <v>585</v>
      </c>
      <c r="C150" s="399" t="s">
        <v>586</v>
      </c>
      <c r="D150" s="400" t="s">
        <v>587</v>
      </c>
      <c r="E150" s="401" t="s">
        <v>588</v>
      </c>
      <c r="F150" s="402" t="s">
        <v>589</v>
      </c>
      <c r="G150" s="403"/>
    </row>
    <row r="151" customFormat="false" ht="15" hidden="false" customHeight="false" outlineLevel="0" collapsed="false">
      <c r="A151" s="411" t="n">
        <v>45664</v>
      </c>
      <c r="B151" s="447" t="s">
        <v>788</v>
      </c>
      <c r="C151" s="448" t="n">
        <v>35.49</v>
      </c>
      <c r="D151" s="407" t="s">
        <v>607</v>
      </c>
      <c r="E151" s="500" t="s">
        <v>608</v>
      </c>
      <c r="F151" s="498" t="s">
        <v>609</v>
      </c>
      <c r="G151" s="410"/>
    </row>
    <row r="152" customFormat="false" ht="15" hidden="false" customHeight="false" outlineLevel="0" collapsed="false">
      <c r="A152" s="411" t="n">
        <v>45663</v>
      </c>
      <c r="B152" s="447" t="s">
        <v>598</v>
      </c>
      <c r="C152" s="448" t="n">
        <v>10.35</v>
      </c>
      <c r="D152" s="407" t="s">
        <v>599</v>
      </c>
      <c r="E152" s="500" t="s">
        <v>600</v>
      </c>
      <c r="F152" s="498" t="s">
        <v>601</v>
      </c>
      <c r="G152" s="410"/>
    </row>
    <row r="153" customFormat="false" ht="15" hidden="false" customHeight="false" outlineLevel="0" collapsed="false">
      <c r="A153" s="411" t="n">
        <v>45666</v>
      </c>
      <c r="B153" s="447" t="s">
        <v>590</v>
      </c>
      <c r="C153" s="448" t="n">
        <v>7.94</v>
      </c>
      <c r="D153" s="407" t="s">
        <v>591</v>
      </c>
      <c r="E153" s="500" t="s">
        <v>592</v>
      </c>
      <c r="F153" s="498" t="s">
        <v>593</v>
      </c>
      <c r="G153" s="403"/>
    </row>
    <row r="154" customFormat="false" ht="16.5" hidden="false" customHeight="false" outlineLevel="0" collapsed="false">
      <c r="A154" s="412"/>
      <c r="B154" s="413" t="s">
        <v>610</v>
      </c>
      <c r="C154" s="414" t="n">
        <v>10.35</v>
      </c>
      <c r="D154" s="415"/>
      <c r="E154" s="416"/>
      <c r="F154" s="417"/>
      <c r="G154" s="403"/>
    </row>
    <row r="155" customFormat="false" ht="15.75" hidden="false" customHeight="false" outlineLevel="0" collapsed="false">
      <c r="A155" s="597"/>
      <c r="B155" s="381"/>
      <c r="C155" s="381"/>
      <c r="D155" s="381"/>
      <c r="E155" s="381"/>
      <c r="F155" s="598"/>
      <c r="G155" s="608"/>
    </row>
    <row r="156" customFormat="false" ht="51.75" hidden="false" customHeight="true" outlineLevel="0" collapsed="false">
      <c r="A156" s="609" t="s">
        <v>813</v>
      </c>
      <c r="B156" s="609"/>
      <c r="C156" s="609"/>
      <c r="D156" s="609"/>
      <c r="E156" s="609"/>
      <c r="F156" s="609"/>
      <c r="G156" s="608"/>
    </row>
    <row r="157" customFormat="false" ht="234" hidden="false" customHeight="true" outlineLevel="0" collapsed="false">
      <c r="A157" s="610" t="s">
        <v>814</v>
      </c>
      <c r="B157" s="610"/>
      <c r="C157" s="610"/>
      <c r="D157" s="610"/>
      <c r="E157" s="610"/>
      <c r="F157" s="610"/>
      <c r="G157" s="608"/>
    </row>
    <row r="158" customFormat="false" ht="15.75" hidden="false" customHeight="false" outlineLevel="0" collapsed="false">
      <c r="A158" s="611"/>
      <c r="B158" s="611"/>
      <c r="C158" s="611"/>
      <c r="D158" s="611"/>
      <c r="E158" s="576"/>
      <c r="F158" s="576"/>
      <c r="G158" s="403"/>
    </row>
    <row r="159" customFormat="false" ht="47.25" hidden="false" customHeight="true" outlineLevel="0" collapsed="false">
      <c r="A159" s="335" t="s">
        <v>815</v>
      </c>
      <c r="B159" s="336" t="s">
        <v>816</v>
      </c>
      <c r="C159" s="336"/>
      <c r="D159" s="336"/>
      <c r="E159" s="336"/>
      <c r="F159" s="337" t="s">
        <v>145</v>
      </c>
      <c r="G159" s="584"/>
    </row>
    <row r="160" customFormat="false" ht="31.5" hidden="false" customHeight="false" outlineLevel="0" collapsed="false">
      <c r="A160" s="339" t="s">
        <v>520</v>
      </c>
      <c r="B160" s="369" t="s">
        <v>521</v>
      </c>
      <c r="C160" s="340" t="s">
        <v>145</v>
      </c>
      <c r="D160" s="369" t="s">
        <v>522</v>
      </c>
      <c r="E160" s="370" t="s">
        <v>523</v>
      </c>
      <c r="F160" s="371" t="s">
        <v>524</v>
      </c>
      <c r="G160" s="403"/>
    </row>
    <row r="161" customFormat="false" ht="15.75" hidden="false" customHeight="false" outlineLevel="0" collapsed="false">
      <c r="A161" s="372" t="s">
        <v>525</v>
      </c>
      <c r="B161" s="372"/>
      <c r="C161" s="372"/>
      <c r="D161" s="372"/>
      <c r="E161" s="372"/>
      <c r="F161" s="372"/>
      <c r="G161" s="403"/>
    </row>
    <row r="162" customFormat="false" ht="30" hidden="false" customHeight="false" outlineLevel="0" collapsed="false">
      <c r="A162" s="373" t="n">
        <v>7572</v>
      </c>
      <c r="B162" s="346" t="s">
        <v>817</v>
      </c>
      <c r="C162" s="347" t="s">
        <v>527</v>
      </c>
      <c r="D162" s="390" t="n">
        <v>1</v>
      </c>
      <c r="E162" s="349" t="n">
        <v>9.29</v>
      </c>
      <c r="F162" s="375" t="n">
        <v>9.29</v>
      </c>
      <c r="G162" s="403"/>
    </row>
    <row r="163" customFormat="false" ht="45" hidden="false" customHeight="false" outlineLevel="0" collapsed="false">
      <c r="A163" s="373" t="n">
        <v>7583</v>
      </c>
      <c r="B163" s="346" t="s">
        <v>818</v>
      </c>
      <c r="C163" s="347" t="s">
        <v>527</v>
      </c>
      <c r="D163" s="390" t="n">
        <v>2</v>
      </c>
      <c r="E163" s="349" t="n">
        <v>0.29</v>
      </c>
      <c r="F163" s="375" t="n">
        <v>0.58</v>
      </c>
      <c r="G163" s="403"/>
    </row>
    <row r="164" customFormat="false" ht="45" hidden="false" customHeight="false" outlineLevel="0" collapsed="false">
      <c r="A164" s="373" t="n">
        <v>13348</v>
      </c>
      <c r="B164" s="346" t="s">
        <v>621</v>
      </c>
      <c r="C164" s="347" t="s">
        <v>527</v>
      </c>
      <c r="D164" s="390" t="n">
        <v>2</v>
      </c>
      <c r="E164" s="349" t="n">
        <v>1.63</v>
      </c>
      <c r="F164" s="375" t="n">
        <v>3.26</v>
      </c>
      <c r="G164" s="403"/>
    </row>
    <row r="165" customFormat="false" ht="30" hidden="false" customHeight="false" outlineLevel="0" collapsed="false">
      <c r="A165" s="373" t="n">
        <v>142</v>
      </c>
      <c r="B165" s="346" t="s">
        <v>810</v>
      </c>
      <c r="C165" s="347" t="s">
        <v>811</v>
      </c>
      <c r="D165" s="606" t="n">
        <v>0.0808</v>
      </c>
      <c r="E165" s="349" t="n">
        <v>36.4</v>
      </c>
      <c r="F165" s="375" t="n">
        <v>2.94</v>
      </c>
      <c r="G165" s="403"/>
    </row>
    <row r="166" customFormat="false" ht="15.75" hidden="false" customHeight="false" outlineLevel="0" collapsed="false">
      <c r="A166" s="372" t="s">
        <v>528</v>
      </c>
      <c r="B166" s="372"/>
      <c r="C166" s="372"/>
      <c r="D166" s="372"/>
      <c r="E166" s="372"/>
      <c r="F166" s="372"/>
      <c r="G166" s="403"/>
    </row>
    <row r="167" customFormat="false" ht="15" hidden="false" customHeight="false" outlineLevel="0" collapsed="false">
      <c r="A167" s="345" t="n">
        <v>88264</v>
      </c>
      <c r="B167" s="346" t="s">
        <v>430</v>
      </c>
      <c r="C167" s="347" t="s">
        <v>369</v>
      </c>
      <c r="D167" s="351" t="n">
        <v>0.1</v>
      </c>
      <c r="E167" s="349" t="n">
        <v>26.68</v>
      </c>
      <c r="F167" s="350" t="n">
        <v>2.66</v>
      </c>
      <c r="G167" s="403"/>
    </row>
    <row r="168" customFormat="false" ht="15.75" hidden="false" customHeight="false" outlineLevel="0" collapsed="false">
      <c r="A168" s="352" t="n">
        <v>88316</v>
      </c>
      <c r="B168" s="353" t="s">
        <v>380</v>
      </c>
      <c r="C168" s="354" t="s">
        <v>369</v>
      </c>
      <c r="D168" s="355" t="n">
        <v>0.1</v>
      </c>
      <c r="E168" s="356" t="n">
        <v>20.32</v>
      </c>
      <c r="F168" s="357" t="n">
        <v>2.03</v>
      </c>
      <c r="G168" s="403"/>
    </row>
    <row r="169" customFormat="false" ht="16.5" hidden="false" customHeight="true" outlineLevel="0" collapsed="false">
      <c r="A169" s="612" t="s">
        <v>819</v>
      </c>
      <c r="B169" s="612"/>
      <c r="C169" s="612"/>
      <c r="D169" s="612"/>
      <c r="E169" s="359" t="s">
        <v>3</v>
      </c>
      <c r="F169" s="360" t="n">
        <v>20.76</v>
      </c>
      <c r="G169" s="403"/>
    </row>
    <row r="170" customFormat="false" ht="33" hidden="false" customHeight="true" outlineLevel="0" collapsed="false">
      <c r="A170" s="612"/>
      <c r="B170" s="612"/>
      <c r="C170" s="612"/>
      <c r="D170" s="612"/>
      <c r="E170" s="381"/>
      <c r="F170" s="598"/>
      <c r="G170" s="608"/>
    </row>
    <row r="171" customFormat="false" ht="54.75" hidden="false" customHeight="true" outlineLevel="0" collapsed="false">
      <c r="A171" s="609" t="s">
        <v>813</v>
      </c>
      <c r="B171" s="609"/>
      <c r="C171" s="609"/>
      <c r="D171" s="609"/>
      <c r="E171" s="609"/>
      <c r="F171" s="609"/>
      <c r="G171" s="608"/>
    </row>
    <row r="172" customFormat="false" ht="225" hidden="false" customHeight="true" outlineLevel="0" collapsed="false">
      <c r="A172" s="610" t="s">
        <v>814</v>
      </c>
      <c r="B172" s="610"/>
      <c r="C172" s="610"/>
      <c r="D172" s="610"/>
      <c r="E172" s="610"/>
      <c r="F172" s="610"/>
      <c r="G172" s="608"/>
    </row>
    <row r="173" customFormat="false" ht="16.5" hidden="false" customHeight="false" outlineLevel="0" collapsed="false">
      <c r="A173" s="537"/>
      <c r="B173" s="537"/>
      <c r="C173" s="537"/>
      <c r="D173" s="537"/>
      <c r="E173" s="367"/>
      <c r="F173" s="368"/>
      <c r="G173" s="403"/>
    </row>
    <row r="174" customFormat="false" ht="42" hidden="false" customHeight="true" outlineLevel="0" collapsed="false">
      <c r="A174" s="335" t="s">
        <v>820</v>
      </c>
      <c r="B174" s="336" t="s">
        <v>821</v>
      </c>
      <c r="C174" s="336"/>
      <c r="D174" s="336"/>
      <c r="E174" s="336"/>
      <c r="F174" s="337" t="s">
        <v>145</v>
      </c>
      <c r="G174" s="584"/>
    </row>
    <row r="175" customFormat="false" ht="31.5" hidden="false" customHeight="false" outlineLevel="0" collapsed="false">
      <c r="A175" s="339" t="s">
        <v>520</v>
      </c>
      <c r="B175" s="369" t="s">
        <v>521</v>
      </c>
      <c r="C175" s="340" t="s">
        <v>145</v>
      </c>
      <c r="D175" s="369" t="s">
        <v>522</v>
      </c>
      <c r="E175" s="370" t="s">
        <v>523</v>
      </c>
      <c r="F175" s="371" t="s">
        <v>524</v>
      </c>
      <c r="G175" s="403"/>
    </row>
    <row r="176" customFormat="false" ht="15.75" hidden="false" customHeight="false" outlineLevel="0" collapsed="false">
      <c r="A176" s="372" t="s">
        <v>525</v>
      </c>
      <c r="B176" s="372"/>
      <c r="C176" s="372"/>
      <c r="D176" s="372"/>
      <c r="E176" s="372"/>
      <c r="F176" s="372"/>
      <c r="G176" s="403"/>
    </row>
    <row r="177" customFormat="false" ht="45" hidden="false" customHeight="false" outlineLevel="0" collapsed="false">
      <c r="A177" s="613" t="n">
        <v>393</v>
      </c>
      <c r="B177" s="346" t="s">
        <v>822</v>
      </c>
      <c r="C177" s="347" t="s">
        <v>527</v>
      </c>
      <c r="D177" s="390" t="n">
        <v>1</v>
      </c>
      <c r="E177" s="349" t="n">
        <v>2.46</v>
      </c>
      <c r="F177" s="375" t="n">
        <v>2.46</v>
      </c>
      <c r="G177" s="403"/>
    </row>
    <row r="178" customFormat="false" ht="15.75" hidden="false" customHeight="false" outlineLevel="0" collapsed="false">
      <c r="A178" s="372" t="s">
        <v>528</v>
      </c>
      <c r="B178" s="372"/>
      <c r="C178" s="372"/>
      <c r="D178" s="372"/>
      <c r="E178" s="372"/>
      <c r="F178" s="372"/>
      <c r="G178" s="403"/>
    </row>
    <row r="179" customFormat="false" ht="30.75" hidden="false" customHeight="false" outlineLevel="0" collapsed="false">
      <c r="A179" s="352" t="n">
        <v>88247</v>
      </c>
      <c r="B179" s="353" t="s">
        <v>432</v>
      </c>
      <c r="C179" s="354" t="s">
        <v>369</v>
      </c>
      <c r="D179" s="355" t="n">
        <v>0.3</v>
      </c>
      <c r="E179" s="356" t="n">
        <v>21.96</v>
      </c>
      <c r="F179" s="357" t="n">
        <v>6.58</v>
      </c>
      <c r="G179" s="403"/>
    </row>
    <row r="180" customFormat="false" ht="38.25" hidden="false" customHeight="true" outlineLevel="0" collapsed="false">
      <c r="A180" s="364" t="s">
        <v>823</v>
      </c>
      <c r="B180" s="364"/>
      <c r="C180" s="364"/>
      <c r="D180" s="364"/>
      <c r="E180" s="365" t="s">
        <v>3</v>
      </c>
      <c r="F180" s="366" t="n">
        <v>9.04</v>
      </c>
      <c r="G180" s="403"/>
    </row>
    <row r="181" customFormat="false" ht="16.5" hidden="false" customHeight="false" outlineLevel="0" collapsed="false">
      <c r="A181" s="380"/>
      <c r="B181" s="381"/>
      <c r="C181" s="381"/>
      <c r="D181" s="381"/>
      <c r="E181" s="381"/>
      <c r="F181" s="381"/>
      <c r="G181" s="403"/>
    </row>
    <row r="182" customFormat="false" ht="37.5" hidden="false" customHeight="true" outlineLevel="0" collapsed="false">
      <c r="A182" s="335" t="s">
        <v>824</v>
      </c>
      <c r="B182" s="336" t="s">
        <v>825</v>
      </c>
      <c r="C182" s="336"/>
      <c r="D182" s="336"/>
      <c r="E182" s="336"/>
      <c r="F182" s="337" t="s">
        <v>527</v>
      </c>
      <c r="G182" s="584"/>
    </row>
    <row r="183" customFormat="false" ht="31.5" hidden="false" customHeight="false" outlineLevel="0" collapsed="false">
      <c r="A183" s="339" t="s">
        <v>520</v>
      </c>
      <c r="B183" s="340" t="s">
        <v>521</v>
      </c>
      <c r="C183" s="340" t="s">
        <v>826</v>
      </c>
      <c r="D183" s="340" t="s">
        <v>522</v>
      </c>
      <c r="E183" s="341" t="s">
        <v>827</v>
      </c>
      <c r="F183" s="342" t="s">
        <v>828</v>
      </c>
      <c r="G183" s="403"/>
    </row>
    <row r="184" customFormat="false" ht="15.75" hidden="false" customHeight="false" outlineLevel="0" collapsed="false">
      <c r="A184" s="344" t="s">
        <v>525</v>
      </c>
      <c r="B184" s="344"/>
      <c r="C184" s="344"/>
      <c r="D184" s="344"/>
      <c r="E184" s="344"/>
      <c r="F184" s="344"/>
      <c r="G184" s="403"/>
    </row>
    <row r="185" customFormat="false" ht="30" hidden="false" customHeight="false" outlineLevel="0" collapsed="false">
      <c r="A185" s="345" t="n">
        <v>11962</v>
      </c>
      <c r="B185" s="346" t="s">
        <v>829</v>
      </c>
      <c r="C185" s="347" t="s">
        <v>527</v>
      </c>
      <c r="D185" s="351" t="n">
        <v>0.01</v>
      </c>
      <c r="E185" s="349" t="n">
        <v>0.23</v>
      </c>
      <c r="F185" s="350" t="n">
        <v>0</v>
      </c>
      <c r="G185" s="403"/>
    </row>
    <row r="186" customFormat="false" ht="15.75" hidden="false" customHeight="false" outlineLevel="0" collapsed="false">
      <c r="A186" s="344" t="s">
        <v>528</v>
      </c>
      <c r="B186" s="344"/>
      <c r="C186" s="344"/>
      <c r="D186" s="344"/>
      <c r="E186" s="344"/>
      <c r="F186" s="344"/>
      <c r="G186" s="403"/>
    </row>
    <row r="187" customFormat="false" ht="15.75" hidden="false" customHeight="false" outlineLevel="0" collapsed="false">
      <c r="A187" s="352" t="n">
        <v>88264</v>
      </c>
      <c r="B187" s="353" t="s">
        <v>430</v>
      </c>
      <c r="C187" s="354" t="s">
        <v>369</v>
      </c>
      <c r="D187" s="355" t="n">
        <v>0.3</v>
      </c>
      <c r="E187" s="356" t="n">
        <v>26.68</v>
      </c>
      <c r="F187" s="357" t="n">
        <v>8</v>
      </c>
      <c r="G187" s="403"/>
    </row>
    <row r="188" customFormat="false" ht="29.25" hidden="false" customHeight="true" outlineLevel="0" collapsed="false">
      <c r="A188" s="364" t="s">
        <v>823</v>
      </c>
      <c r="B188" s="364"/>
      <c r="C188" s="364"/>
      <c r="D188" s="364"/>
      <c r="E188" s="365" t="s">
        <v>3</v>
      </c>
      <c r="F188" s="366" t="n">
        <v>8</v>
      </c>
      <c r="G188" s="403"/>
    </row>
    <row r="189" customFormat="false" ht="15.75" hidden="false" customHeight="false" outlineLevel="0" collapsed="false">
      <c r="A189" s="364"/>
      <c r="B189" s="364"/>
      <c r="C189" s="364"/>
      <c r="D189" s="364"/>
      <c r="E189" s="367"/>
      <c r="F189" s="368"/>
      <c r="G189" s="403"/>
    </row>
    <row r="190" customFormat="false" ht="13.5" hidden="false" customHeight="false" outlineLevel="0" collapsed="false">
      <c r="A190" s="387"/>
      <c r="B190" s="387"/>
      <c r="C190" s="387"/>
      <c r="D190" s="387"/>
      <c r="E190" s="387"/>
      <c r="F190" s="387"/>
      <c r="G190" s="614"/>
    </row>
    <row r="191" customFormat="false" ht="36" hidden="false" customHeight="true" outlineLevel="0" collapsed="false">
      <c r="A191" s="335" t="s">
        <v>830</v>
      </c>
      <c r="B191" s="336" t="s">
        <v>831</v>
      </c>
      <c r="C191" s="336"/>
      <c r="D191" s="336"/>
      <c r="E191" s="336"/>
      <c r="F191" s="337" t="s">
        <v>145</v>
      </c>
      <c r="G191" s="584"/>
    </row>
    <row r="192" customFormat="false" ht="31.5" hidden="false" customHeight="false" outlineLevel="0" collapsed="false">
      <c r="A192" s="339" t="s">
        <v>520</v>
      </c>
      <c r="B192" s="369" t="s">
        <v>521</v>
      </c>
      <c r="C192" s="340" t="s">
        <v>145</v>
      </c>
      <c r="D192" s="369" t="s">
        <v>522</v>
      </c>
      <c r="E192" s="370" t="s">
        <v>523</v>
      </c>
      <c r="F192" s="371" t="s">
        <v>524</v>
      </c>
      <c r="G192" s="403"/>
    </row>
    <row r="193" customFormat="false" ht="15.75" hidden="false" customHeight="false" outlineLevel="0" collapsed="false">
      <c r="A193" s="372" t="s">
        <v>525</v>
      </c>
      <c r="B193" s="372"/>
      <c r="C193" s="372"/>
      <c r="D193" s="372"/>
      <c r="E193" s="372"/>
      <c r="F193" s="372"/>
      <c r="G193" s="403"/>
    </row>
    <row r="194" customFormat="false" ht="15" hidden="false" customHeight="false" outlineLevel="0" collapsed="false">
      <c r="A194" s="373" t="s">
        <v>581</v>
      </c>
      <c r="B194" s="346" t="s">
        <v>832</v>
      </c>
      <c r="C194" s="389" t="s">
        <v>145</v>
      </c>
      <c r="D194" s="390" t="n">
        <v>1</v>
      </c>
      <c r="E194" s="349" t="n">
        <v>1.41</v>
      </c>
      <c r="F194" s="375" t="n">
        <v>1.41</v>
      </c>
      <c r="G194" s="403"/>
    </row>
    <row r="195" customFormat="false" ht="30" hidden="false" customHeight="false" outlineLevel="0" collapsed="false">
      <c r="A195" s="373" t="n">
        <v>142</v>
      </c>
      <c r="B195" s="346" t="s">
        <v>810</v>
      </c>
      <c r="C195" s="347" t="s">
        <v>811</v>
      </c>
      <c r="D195" s="606" t="n">
        <v>0.0683</v>
      </c>
      <c r="E195" s="349" t="n">
        <v>36.4</v>
      </c>
      <c r="F195" s="375" t="n">
        <v>2.48</v>
      </c>
      <c r="G195" s="403"/>
    </row>
    <row r="196" customFormat="false" ht="45" hidden="false" customHeight="false" outlineLevel="0" collapsed="false">
      <c r="A196" s="373" t="n">
        <v>7583</v>
      </c>
      <c r="B196" s="346" t="s">
        <v>818</v>
      </c>
      <c r="C196" s="347" t="s">
        <v>527</v>
      </c>
      <c r="D196" s="390" t="n">
        <v>1</v>
      </c>
      <c r="E196" s="349" t="n">
        <v>0.29</v>
      </c>
      <c r="F196" s="375" t="n">
        <v>0.29</v>
      </c>
      <c r="G196" s="403"/>
    </row>
    <row r="197" customFormat="false" ht="15" hidden="false" customHeight="false" outlineLevel="0" collapsed="false">
      <c r="A197" s="373" t="s">
        <v>581</v>
      </c>
      <c r="B197" s="346" t="s">
        <v>833</v>
      </c>
      <c r="C197" s="389" t="s">
        <v>145</v>
      </c>
      <c r="D197" s="390" t="n">
        <v>2</v>
      </c>
      <c r="E197" s="349" t="n">
        <v>0.25</v>
      </c>
      <c r="F197" s="375" t="n">
        <v>0.5</v>
      </c>
      <c r="G197" s="403"/>
    </row>
    <row r="198" customFormat="false" ht="15.75" hidden="false" customHeight="false" outlineLevel="0" collapsed="false">
      <c r="A198" s="372" t="s">
        <v>528</v>
      </c>
      <c r="B198" s="372"/>
      <c r="C198" s="372"/>
      <c r="D198" s="372"/>
      <c r="E198" s="372"/>
      <c r="F198" s="372"/>
      <c r="G198" s="403"/>
    </row>
    <row r="199" customFormat="false" ht="15.75" hidden="false" customHeight="false" outlineLevel="0" collapsed="false">
      <c r="A199" s="352" t="n">
        <v>88264</v>
      </c>
      <c r="B199" s="353" t="s">
        <v>430</v>
      </c>
      <c r="C199" s="354" t="s">
        <v>369</v>
      </c>
      <c r="D199" s="355" t="n">
        <v>0.01</v>
      </c>
      <c r="E199" s="356" t="n">
        <v>26.68</v>
      </c>
      <c r="F199" s="357" t="n">
        <v>0.26</v>
      </c>
      <c r="G199" s="403"/>
    </row>
    <row r="200" customFormat="false" ht="51" hidden="false" customHeight="true" outlineLevel="0" collapsed="false">
      <c r="A200" s="615" t="s">
        <v>834</v>
      </c>
      <c r="B200" s="615"/>
      <c r="C200" s="615"/>
      <c r="D200" s="615"/>
      <c r="E200" s="365" t="s">
        <v>3</v>
      </c>
      <c r="F200" s="366" t="n">
        <v>4.94</v>
      </c>
      <c r="G200" s="403"/>
    </row>
    <row r="201" customFormat="false" ht="57" hidden="false" customHeight="true" outlineLevel="0" collapsed="false">
      <c r="A201" s="609" t="s">
        <v>835</v>
      </c>
      <c r="B201" s="609"/>
      <c r="C201" s="609"/>
      <c r="D201" s="609"/>
      <c r="E201" s="609"/>
      <c r="F201" s="609"/>
      <c r="G201" s="608"/>
    </row>
    <row r="202" customFormat="false" ht="225.75" hidden="false" customHeight="true" outlineLevel="0" collapsed="false">
      <c r="A202" s="616" t="s">
        <v>836</v>
      </c>
      <c r="B202" s="616"/>
      <c r="C202" s="616"/>
      <c r="D202" s="616"/>
      <c r="E202" s="616"/>
      <c r="F202" s="616"/>
      <c r="G202" s="608"/>
    </row>
    <row r="203" customFormat="false" ht="16.5" hidden="false" customHeight="false" outlineLevel="0" collapsed="false">
      <c r="A203" s="597"/>
      <c r="B203" s="381"/>
      <c r="C203" s="381"/>
      <c r="D203" s="381"/>
      <c r="E203" s="381"/>
      <c r="F203" s="598"/>
      <c r="G203" s="608"/>
    </row>
    <row r="204" customFormat="false" ht="15.75" hidden="false" customHeight="true" outlineLevel="0" collapsed="false">
      <c r="A204" s="586" t="s">
        <v>581</v>
      </c>
      <c r="B204" s="420" t="s">
        <v>832</v>
      </c>
      <c r="C204" s="420"/>
      <c r="D204" s="420"/>
      <c r="E204" s="420"/>
      <c r="F204" s="395" t="s">
        <v>145</v>
      </c>
      <c r="G204" s="396"/>
    </row>
    <row r="205" customFormat="false" ht="31.5" hidden="false" customHeight="false" outlineLevel="0" collapsed="false">
      <c r="A205" s="397" t="s">
        <v>584</v>
      </c>
      <c r="B205" s="398" t="s">
        <v>585</v>
      </c>
      <c r="C205" s="399" t="s">
        <v>586</v>
      </c>
      <c r="D205" s="400" t="s">
        <v>587</v>
      </c>
      <c r="E205" s="401" t="s">
        <v>588</v>
      </c>
      <c r="F205" s="402" t="s">
        <v>589</v>
      </c>
      <c r="G205" s="403"/>
    </row>
    <row r="206" customFormat="false" ht="15" hidden="false" customHeight="false" outlineLevel="0" collapsed="false">
      <c r="A206" s="442" t="n">
        <v>45663</v>
      </c>
      <c r="B206" s="443" t="s">
        <v>598</v>
      </c>
      <c r="C206" s="580" t="n">
        <v>1.41</v>
      </c>
      <c r="D206" s="617" t="s">
        <v>599</v>
      </c>
      <c r="E206" s="618" t="s">
        <v>600</v>
      </c>
      <c r="F206" s="619" t="s">
        <v>601</v>
      </c>
      <c r="G206" s="410"/>
    </row>
    <row r="207" customFormat="false" ht="15" hidden="false" customHeight="false" outlineLevel="0" collapsed="false">
      <c r="A207" s="404" t="n">
        <v>45666</v>
      </c>
      <c r="B207" s="405" t="s">
        <v>590</v>
      </c>
      <c r="C207" s="580" t="n">
        <v>1.1</v>
      </c>
      <c r="D207" s="620" t="s">
        <v>591</v>
      </c>
      <c r="E207" s="445" t="s">
        <v>592</v>
      </c>
      <c r="F207" s="446" t="s">
        <v>593</v>
      </c>
      <c r="G207" s="410"/>
    </row>
    <row r="208" customFormat="false" ht="15" hidden="false" customHeight="false" outlineLevel="0" collapsed="false">
      <c r="A208" s="621" t="n">
        <v>45664</v>
      </c>
      <c r="B208" s="405" t="s">
        <v>788</v>
      </c>
      <c r="C208" s="580" t="n">
        <v>2.46</v>
      </c>
      <c r="D208" s="617" t="s">
        <v>607</v>
      </c>
      <c r="E208" s="618" t="s">
        <v>608</v>
      </c>
      <c r="F208" s="446" t="s">
        <v>609</v>
      </c>
      <c r="G208" s="403"/>
    </row>
    <row r="209" customFormat="false" ht="16.5" hidden="false" customHeight="false" outlineLevel="0" collapsed="false">
      <c r="A209" s="412"/>
      <c r="B209" s="413" t="s">
        <v>610</v>
      </c>
      <c r="C209" s="414" t="n">
        <v>1.41</v>
      </c>
      <c r="D209" s="415"/>
      <c r="E209" s="416"/>
      <c r="F209" s="417"/>
      <c r="G209" s="614"/>
    </row>
    <row r="210" customFormat="false" ht="13.5" hidden="false" customHeight="false" outlineLevel="0" collapsed="false">
      <c r="A210" s="418"/>
      <c r="B210" s="387"/>
      <c r="C210" s="387"/>
      <c r="D210" s="387"/>
      <c r="E210" s="387"/>
      <c r="F210" s="419"/>
      <c r="G210" s="614"/>
    </row>
    <row r="211" customFormat="false" ht="15.75" hidden="false" customHeight="true" outlineLevel="0" collapsed="false">
      <c r="A211" s="586" t="s">
        <v>581</v>
      </c>
      <c r="B211" s="420" t="s">
        <v>833</v>
      </c>
      <c r="C211" s="420"/>
      <c r="D211" s="420"/>
      <c r="E211" s="420"/>
      <c r="F211" s="395" t="s">
        <v>145</v>
      </c>
      <c r="G211" s="396"/>
    </row>
    <row r="212" customFormat="false" ht="31.5" hidden="false" customHeight="false" outlineLevel="0" collapsed="false">
      <c r="A212" s="397" t="s">
        <v>584</v>
      </c>
      <c r="B212" s="398" t="s">
        <v>585</v>
      </c>
      <c r="C212" s="399" t="s">
        <v>586</v>
      </c>
      <c r="D212" s="400" t="s">
        <v>587</v>
      </c>
      <c r="E212" s="401" t="s">
        <v>588</v>
      </c>
      <c r="F212" s="402" t="s">
        <v>589</v>
      </c>
      <c r="G212" s="403"/>
    </row>
    <row r="213" customFormat="false" ht="15" hidden="false" customHeight="false" outlineLevel="0" collapsed="false">
      <c r="A213" s="411" t="n">
        <v>45663</v>
      </c>
      <c r="B213" s="447" t="s">
        <v>598</v>
      </c>
      <c r="C213" s="448" t="n">
        <v>0.26</v>
      </c>
      <c r="D213" s="407" t="s">
        <v>599</v>
      </c>
      <c r="E213" s="500" t="s">
        <v>600</v>
      </c>
      <c r="F213" s="498" t="s">
        <v>601</v>
      </c>
      <c r="G213" s="410"/>
    </row>
    <row r="214" customFormat="false" ht="15" hidden="false" customHeight="false" outlineLevel="0" collapsed="false">
      <c r="A214" s="411" t="n">
        <v>45664</v>
      </c>
      <c r="B214" s="447" t="s">
        <v>788</v>
      </c>
      <c r="C214" s="448" t="n">
        <v>0.12</v>
      </c>
      <c r="D214" s="407" t="s">
        <v>607</v>
      </c>
      <c r="E214" s="500" t="s">
        <v>608</v>
      </c>
      <c r="F214" s="498" t="s">
        <v>609</v>
      </c>
      <c r="G214" s="410"/>
    </row>
    <row r="215" customFormat="false" ht="15" hidden="false" customHeight="false" outlineLevel="0" collapsed="false">
      <c r="A215" s="411" t="n">
        <v>45666</v>
      </c>
      <c r="B215" s="447" t="s">
        <v>590</v>
      </c>
      <c r="C215" s="448" t="n">
        <v>0.25</v>
      </c>
      <c r="D215" s="407" t="s">
        <v>591</v>
      </c>
      <c r="E215" s="500" t="s">
        <v>592</v>
      </c>
      <c r="F215" s="498" t="s">
        <v>593</v>
      </c>
      <c r="G215" s="403"/>
    </row>
    <row r="216" customFormat="false" ht="16.5" hidden="false" customHeight="false" outlineLevel="0" collapsed="false">
      <c r="A216" s="412"/>
      <c r="B216" s="413" t="s">
        <v>610</v>
      </c>
      <c r="C216" s="414" t="n">
        <v>0.25</v>
      </c>
      <c r="D216" s="415"/>
      <c r="E216" s="416"/>
      <c r="F216" s="417"/>
      <c r="G216" s="614"/>
    </row>
    <row r="217" customFormat="false" ht="16.5" hidden="false" customHeight="false" outlineLevel="0" collapsed="false">
      <c r="A217" s="456"/>
      <c r="B217" s="456"/>
      <c r="C217" s="381"/>
      <c r="D217" s="457"/>
      <c r="E217" s="458"/>
      <c r="F217" s="622"/>
      <c r="G217" s="614"/>
    </row>
    <row r="218" customFormat="false" ht="39.75" hidden="false" customHeight="true" outlineLevel="0" collapsed="false">
      <c r="A218" s="335" t="s">
        <v>837</v>
      </c>
      <c r="B218" s="336" t="s">
        <v>838</v>
      </c>
      <c r="C218" s="336"/>
      <c r="D218" s="336"/>
      <c r="E218" s="336"/>
      <c r="F218" s="337" t="s">
        <v>145</v>
      </c>
      <c r="G218" s="584"/>
    </row>
    <row r="219" customFormat="false" ht="31.5" hidden="false" customHeight="false" outlineLevel="0" collapsed="false">
      <c r="A219" s="339" t="s">
        <v>520</v>
      </c>
      <c r="B219" s="369" t="s">
        <v>521</v>
      </c>
      <c r="C219" s="340" t="s">
        <v>145</v>
      </c>
      <c r="D219" s="369" t="s">
        <v>522</v>
      </c>
      <c r="E219" s="370" t="s">
        <v>523</v>
      </c>
      <c r="F219" s="371" t="s">
        <v>524</v>
      </c>
      <c r="G219" s="403"/>
    </row>
    <row r="220" customFormat="false" ht="15.75" hidden="false" customHeight="false" outlineLevel="0" collapsed="false">
      <c r="A220" s="372" t="s">
        <v>525</v>
      </c>
      <c r="B220" s="372"/>
      <c r="C220" s="372"/>
      <c r="D220" s="372"/>
      <c r="E220" s="372"/>
      <c r="F220" s="372"/>
      <c r="G220" s="403"/>
    </row>
    <row r="221" customFormat="false" ht="15" hidden="false" customHeight="false" outlineLevel="0" collapsed="false">
      <c r="A221" s="373" t="s">
        <v>581</v>
      </c>
      <c r="B221" s="346" t="s">
        <v>832</v>
      </c>
      <c r="C221" s="389" t="s">
        <v>145</v>
      </c>
      <c r="D221" s="390" t="n">
        <v>1</v>
      </c>
      <c r="E221" s="349" t="n">
        <v>1.41</v>
      </c>
      <c r="F221" s="375" t="n">
        <v>1.41</v>
      </c>
      <c r="G221" s="403"/>
    </row>
    <row r="222" customFormat="false" ht="30" hidden="false" customHeight="false" outlineLevel="0" collapsed="false">
      <c r="A222" s="373" t="n">
        <v>142</v>
      </c>
      <c r="B222" s="346" t="s">
        <v>810</v>
      </c>
      <c r="C222" s="347" t="s">
        <v>811</v>
      </c>
      <c r="D222" s="606" t="n">
        <v>0.0684</v>
      </c>
      <c r="E222" s="349" t="n">
        <v>36.4</v>
      </c>
      <c r="F222" s="375" t="n">
        <v>2.48</v>
      </c>
      <c r="G222" s="403"/>
    </row>
    <row r="223" customFormat="false" ht="15" hidden="false" customHeight="false" outlineLevel="0" collapsed="false">
      <c r="A223" s="373" t="s">
        <v>581</v>
      </c>
      <c r="B223" s="346" t="s">
        <v>833</v>
      </c>
      <c r="C223" s="389" t="s">
        <v>145</v>
      </c>
      <c r="D223" s="390" t="n">
        <v>2</v>
      </c>
      <c r="E223" s="349" t="n">
        <v>0.25</v>
      </c>
      <c r="F223" s="375" t="n">
        <v>0.5</v>
      </c>
      <c r="G223" s="403"/>
    </row>
    <row r="224" customFormat="false" ht="15.75" hidden="false" customHeight="false" outlineLevel="0" collapsed="false">
      <c r="A224" s="372" t="s">
        <v>528</v>
      </c>
      <c r="B224" s="372"/>
      <c r="C224" s="372"/>
      <c r="D224" s="372"/>
      <c r="E224" s="372"/>
      <c r="F224" s="372"/>
      <c r="G224" s="403"/>
    </row>
    <row r="225" customFormat="false" ht="15.75" hidden="false" customHeight="false" outlineLevel="0" collapsed="false">
      <c r="A225" s="352" t="n">
        <v>88264</v>
      </c>
      <c r="B225" s="353" t="s">
        <v>430</v>
      </c>
      <c r="C225" s="354" t="s">
        <v>369</v>
      </c>
      <c r="D225" s="355" t="n">
        <v>0.01</v>
      </c>
      <c r="E225" s="356" t="n">
        <v>26.68</v>
      </c>
      <c r="F225" s="357" t="n">
        <v>0.26</v>
      </c>
      <c r="G225" s="403"/>
    </row>
    <row r="226" customFormat="false" ht="16.5" hidden="false" customHeight="true" outlineLevel="0" collapsed="false">
      <c r="A226" s="536" t="s">
        <v>839</v>
      </c>
      <c r="B226" s="536"/>
      <c r="C226" s="536"/>
      <c r="D226" s="536"/>
      <c r="E226" s="365" t="s">
        <v>3</v>
      </c>
      <c r="F226" s="366" t="n">
        <v>4.65</v>
      </c>
      <c r="G226" s="403"/>
    </row>
    <row r="227" customFormat="false" ht="39.75" hidden="false" customHeight="true" outlineLevel="0" collapsed="false">
      <c r="A227" s="536"/>
      <c r="B227" s="536"/>
      <c r="C227" s="536"/>
      <c r="D227" s="536"/>
      <c r="E227" s="392"/>
      <c r="F227" s="623"/>
      <c r="G227" s="403"/>
    </row>
    <row r="228" customFormat="false" ht="63.75" hidden="false" customHeight="true" outlineLevel="0" collapsed="false">
      <c r="A228" s="609" t="s">
        <v>835</v>
      </c>
      <c r="B228" s="609"/>
      <c r="C228" s="609"/>
      <c r="D228" s="609"/>
      <c r="E228" s="609"/>
      <c r="F228" s="609"/>
      <c r="G228" s="608"/>
    </row>
    <row r="229" customFormat="false" ht="226.5" hidden="false" customHeight="true" outlineLevel="0" collapsed="false">
      <c r="A229" s="616" t="s">
        <v>836</v>
      </c>
      <c r="B229" s="616"/>
      <c r="C229" s="616"/>
      <c r="D229" s="616"/>
      <c r="E229" s="616"/>
      <c r="F229" s="616"/>
      <c r="G229" s="608"/>
    </row>
    <row r="230" customFormat="false" ht="16.5" hidden="false" customHeight="false" outlineLevel="0" collapsed="false">
      <c r="A230" s="597"/>
      <c r="B230" s="381"/>
      <c r="C230" s="381"/>
      <c r="D230" s="381"/>
      <c r="E230" s="381"/>
      <c r="F230" s="598"/>
      <c r="G230" s="608"/>
    </row>
    <row r="231" customFormat="false" ht="15.75" hidden="false" customHeight="true" outlineLevel="0" collapsed="false">
      <c r="A231" s="586" t="s">
        <v>581</v>
      </c>
      <c r="B231" s="420" t="s">
        <v>832</v>
      </c>
      <c r="C231" s="420"/>
      <c r="D231" s="420"/>
      <c r="E231" s="420"/>
      <c r="F231" s="395" t="s">
        <v>145</v>
      </c>
      <c r="G231" s="396"/>
    </row>
    <row r="232" customFormat="false" ht="31.5" hidden="false" customHeight="false" outlineLevel="0" collapsed="false">
      <c r="A232" s="397" t="s">
        <v>584</v>
      </c>
      <c r="B232" s="398" t="s">
        <v>585</v>
      </c>
      <c r="C232" s="399" t="s">
        <v>586</v>
      </c>
      <c r="D232" s="400" t="s">
        <v>587</v>
      </c>
      <c r="E232" s="401" t="s">
        <v>588</v>
      </c>
      <c r="F232" s="402" t="s">
        <v>589</v>
      </c>
      <c r="G232" s="403"/>
    </row>
    <row r="233" customFormat="false" ht="15" hidden="false" customHeight="false" outlineLevel="0" collapsed="false">
      <c r="A233" s="411" t="n">
        <v>45663</v>
      </c>
      <c r="B233" s="447" t="s">
        <v>598</v>
      </c>
      <c r="C233" s="448" t="n">
        <v>1.41</v>
      </c>
      <c r="D233" s="407" t="s">
        <v>599</v>
      </c>
      <c r="E233" s="500" t="s">
        <v>600</v>
      </c>
      <c r="F233" s="498" t="s">
        <v>601</v>
      </c>
      <c r="G233" s="410"/>
    </row>
    <row r="234" customFormat="false" ht="15" hidden="false" customHeight="false" outlineLevel="0" collapsed="false">
      <c r="A234" s="411" t="n">
        <v>45666</v>
      </c>
      <c r="B234" s="447" t="s">
        <v>590</v>
      </c>
      <c r="C234" s="448" t="n">
        <v>1.1</v>
      </c>
      <c r="D234" s="407" t="s">
        <v>591</v>
      </c>
      <c r="E234" s="500" t="s">
        <v>592</v>
      </c>
      <c r="F234" s="498" t="s">
        <v>593</v>
      </c>
      <c r="G234" s="410"/>
    </row>
    <row r="235" customFormat="false" ht="15" hidden="false" customHeight="false" outlineLevel="0" collapsed="false">
      <c r="A235" s="411" t="n">
        <v>45664</v>
      </c>
      <c r="B235" s="447" t="s">
        <v>788</v>
      </c>
      <c r="C235" s="448" t="n">
        <v>2.46</v>
      </c>
      <c r="D235" s="407" t="s">
        <v>607</v>
      </c>
      <c r="E235" s="500" t="s">
        <v>608</v>
      </c>
      <c r="F235" s="498" t="s">
        <v>609</v>
      </c>
      <c r="G235" s="403"/>
    </row>
    <row r="236" customFormat="false" ht="16.5" hidden="false" customHeight="false" outlineLevel="0" collapsed="false">
      <c r="A236" s="412"/>
      <c r="B236" s="413" t="s">
        <v>610</v>
      </c>
      <c r="C236" s="414" t="n">
        <v>1.41</v>
      </c>
      <c r="D236" s="415"/>
      <c r="E236" s="416"/>
      <c r="F236" s="417"/>
      <c r="G236" s="614"/>
    </row>
    <row r="237" customFormat="false" ht="13.5" hidden="false" customHeight="false" outlineLevel="0" collapsed="false">
      <c r="A237" s="418"/>
      <c r="B237" s="387"/>
      <c r="C237" s="387"/>
      <c r="D237" s="387"/>
      <c r="E237" s="387"/>
      <c r="F237" s="419"/>
      <c r="G237" s="614"/>
    </row>
    <row r="238" customFormat="false" ht="15.75" hidden="false" customHeight="true" outlineLevel="0" collapsed="false">
      <c r="A238" s="586" t="s">
        <v>581</v>
      </c>
      <c r="B238" s="420" t="s">
        <v>833</v>
      </c>
      <c r="C238" s="420"/>
      <c r="D238" s="420"/>
      <c r="E238" s="420"/>
      <c r="F238" s="395" t="s">
        <v>145</v>
      </c>
      <c r="G238" s="396"/>
    </row>
    <row r="239" customFormat="false" ht="31.5" hidden="false" customHeight="false" outlineLevel="0" collapsed="false">
      <c r="A239" s="397" t="s">
        <v>584</v>
      </c>
      <c r="B239" s="398" t="s">
        <v>585</v>
      </c>
      <c r="C239" s="399" t="s">
        <v>586</v>
      </c>
      <c r="D239" s="400" t="s">
        <v>587</v>
      </c>
      <c r="E239" s="401" t="s">
        <v>588</v>
      </c>
      <c r="F239" s="402" t="s">
        <v>589</v>
      </c>
      <c r="G239" s="403"/>
    </row>
    <row r="240" customFormat="false" ht="15" hidden="false" customHeight="false" outlineLevel="0" collapsed="false">
      <c r="A240" s="442" t="n">
        <v>45663</v>
      </c>
      <c r="B240" s="443" t="s">
        <v>598</v>
      </c>
      <c r="C240" s="580" t="n">
        <v>0.26</v>
      </c>
      <c r="D240" s="617" t="s">
        <v>599</v>
      </c>
      <c r="E240" s="618" t="s">
        <v>600</v>
      </c>
      <c r="F240" s="619" t="s">
        <v>601</v>
      </c>
      <c r="G240" s="410"/>
    </row>
    <row r="241" customFormat="false" ht="15" hidden="false" customHeight="false" outlineLevel="0" collapsed="false">
      <c r="A241" s="404" t="n">
        <v>45664</v>
      </c>
      <c r="B241" s="405" t="s">
        <v>788</v>
      </c>
      <c r="C241" s="580" t="n">
        <v>0.12</v>
      </c>
      <c r="D241" s="620" t="s">
        <v>607</v>
      </c>
      <c r="E241" s="445" t="s">
        <v>608</v>
      </c>
      <c r="F241" s="446" t="s">
        <v>609</v>
      </c>
      <c r="G241" s="410"/>
    </row>
    <row r="242" customFormat="false" ht="15" hidden="false" customHeight="false" outlineLevel="0" collapsed="false">
      <c r="A242" s="404" t="n">
        <v>45666</v>
      </c>
      <c r="B242" s="405" t="s">
        <v>590</v>
      </c>
      <c r="C242" s="580" t="n">
        <v>0.25</v>
      </c>
      <c r="D242" s="620" t="s">
        <v>591</v>
      </c>
      <c r="E242" s="445" t="s">
        <v>592</v>
      </c>
      <c r="F242" s="446" t="s">
        <v>593</v>
      </c>
      <c r="G242" s="403"/>
    </row>
    <row r="243" customFormat="false" ht="16.5" hidden="false" customHeight="false" outlineLevel="0" collapsed="false">
      <c r="A243" s="412"/>
      <c r="B243" s="413" t="s">
        <v>610</v>
      </c>
      <c r="C243" s="414" t="n">
        <v>0.25</v>
      </c>
      <c r="D243" s="415"/>
      <c r="E243" s="416"/>
      <c r="F243" s="417"/>
      <c r="G243" s="614"/>
    </row>
    <row r="244" customFormat="false" ht="16.5" hidden="false" customHeight="false" outlineLevel="0" collapsed="false">
      <c r="A244" s="624"/>
      <c r="B244" s="624"/>
      <c r="C244" s="625"/>
      <c r="D244" s="625"/>
      <c r="E244" s="625"/>
      <c r="F244" s="625"/>
      <c r="G244" s="614"/>
    </row>
    <row r="245" customFormat="false" ht="39.75" hidden="false" customHeight="true" outlineLevel="0" collapsed="false">
      <c r="A245" s="335" t="s">
        <v>840</v>
      </c>
      <c r="B245" s="336" t="s">
        <v>841</v>
      </c>
      <c r="C245" s="336"/>
      <c r="D245" s="336"/>
      <c r="E245" s="336"/>
      <c r="F245" s="337" t="s">
        <v>145</v>
      </c>
      <c r="G245" s="584"/>
    </row>
    <row r="246" customFormat="false" ht="31.5" hidden="false" customHeight="false" outlineLevel="0" collapsed="false">
      <c r="A246" s="339" t="s">
        <v>520</v>
      </c>
      <c r="B246" s="369" t="s">
        <v>521</v>
      </c>
      <c r="C246" s="340" t="s">
        <v>145</v>
      </c>
      <c r="D246" s="369" t="s">
        <v>522</v>
      </c>
      <c r="E246" s="370" t="s">
        <v>523</v>
      </c>
      <c r="F246" s="371" t="s">
        <v>524</v>
      </c>
      <c r="G246" s="403"/>
    </row>
    <row r="247" customFormat="false" ht="15.75" hidden="false" customHeight="false" outlineLevel="0" collapsed="false">
      <c r="A247" s="372" t="s">
        <v>525</v>
      </c>
      <c r="B247" s="372"/>
      <c r="C247" s="372"/>
      <c r="D247" s="372"/>
      <c r="E247" s="372"/>
      <c r="F247" s="372"/>
      <c r="G247" s="403"/>
    </row>
    <row r="248" customFormat="false" ht="30" hidden="false" customHeight="false" outlineLevel="0" collapsed="false">
      <c r="A248" s="373" t="n">
        <v>142</v>
      </c>
      <c r="B248" s="346" t="s">
        <v>810</v>
      </c>
      <c r="C248" s="347" t="s">
        <v>811</v>
      </c>
      <c r="D248" s="606" t="n">
        <v>0.0808</v>
      </c>
      <c r="E248" s="349" t="n">
        <v>36.4</v>
      </c>
      <c r="F248" s="375" t="n">
        <v>2.94</v>
      </c>
      <c r="G248" s="403"/>
    </row>
    <row r="249" customFormat="false" ht="45" hidden="false" customHeight="false" outlineLevel="0" collapsed="false">
      <c r="A249" s="373" t="n">
        <v>7583</v>
      </c>
      <c r="B249" s="346" t="s">
        <v>818</v>
      </c>
      <c r="C249" s="347" t="s">
        <v>527</v>
      </c>
      <c r="D249" s="390" t="n">
        <v>2</v>
      </c>
      <c r="E249" s="349" t="n">
        <v>0.29</v>
      </c>
      <c r="F249" s="375" t="n">
        <v>0.58</v>
      </c>
      <c r="G249" s="403"/>
    </row>
    <row r="250" customFormat="false" ht="45" hidden="false" customHeight="false" outlineLevel="0" collapsed="false">
      <c r="A250" s="373" t="n">
        <v>13348</v>
      </c>
      <c r="B250" s="346" t="s">
        <v>621</v>
      </c>
      <c r="C250" s="347" t="s">
        <v>527</v>
      </c>
      <c r="D250" s="390" t="n">
        <v>2</v>
      </c>
      <c r="E250" s="349" t="n">
        <v>1.63</v>
      </c>
      <c r="F250" s="375" t="n">
        <v>3.26</v>
      </c>
      <c r="G250" s="403"/>
    </row>
    <row r="251" customFormat="false" ht="30" hidden="false" customHeight="false" outlineLevel="0" collapsed="false">
      <c r="A251" s="373" t="s">
        <v>581</v>
      </c>
      <c r="B251" s="626" t="s">
        <v>842</v>
      </c>
      <c r="C251" s="389" t="s">
        <v>145</v>
      </c>
      <c r="D251" s="390" t="n">
        <v>1</v>
      </c>
      <c r="E251" s="349" t="n">
        <v>10.66</v>
      </c>
      <c r="F251" s="375" t="n">
        <v>10.66</v>
      </c>
      <c r="G251" s="403"/>
    </row>
    <row r="252" customFormat="false" ht="15.75" hidden="false" customHeight="false" outlineLevel="0" collapsed="false">
      <c r="A252" s="372" t="s">
        <v>528</v>
      </c>
      <c r="B252" s="372"/>
      <c r="C252" s="372"/>
      <c r="D252" s="372"/>
      <c r="E252" s="372"/>
      <c r="F252" s="372"/>
      <c r="G252" s="403"/>
    </row>
    <row r="253" customFormat="false" ht="30" hidden="false" customHeight="false" outlineLevel="0" collapsed="false">
      <c r="A253" s="345" t="n">
        <v>88247</v>
      </c>
      <c r="B253" s="346" t="s">
        <v>432</v>
      </c>
      <c r="C253" s="347" t="s">
        <v>369</v>
      </c>
      <c r="D253" s="351" t="n">
        <v>0.5</v>
      </c>
      <c r="E253" s="349" t="n">
        <v>21.96</v>
      </c>
      <c r="F253" s="350" t="n">
        <v>10.98</v>
      </c>
      <c r="G253" s="403"/>
    </row>
    <row r="254" customFormat="false" ht="15.75" hidden="false" customHeight="false" outlineLevel="0" collapsed="false">
      <c r="A254" s="352" t="n">
        <v>88264</v>
      </c>
      <c r="B254" s="353" t="s">
        <v>430</v>
      </c>
      <c r="C254" s="354" t="s">
        <v>369</v>
      </c>
      <c r="D254" s="355" t="n">
        <v>0.5</v>
      </c>
      <c r="E254" s="356" t="n">
        <v>26.68</v>
      </c>
      <c r="F254" s="357" t="n">
        <v>13.34</v>
      </c>
      <c r="G254" s="403"/>
    </row>
    <row r="255" customFormat="false" ht="16.5" hidden="false" customHeight="true" outlineLevel="0" collapsed="false">
      <c r="A255" s="585" t="s">
        <v>843</v>
      </c>
      <c r="B255" s="585"/>
      <c r="C255" s="585"/>
      <c r="D255" s="585"/>
      <c r="E255" s="365" t="s">
        <v>3</v>
      </c>
      <c r="F255" s="366" t="n">
        <v>41.76</v>
      </c>
      <c r="G255" s="403"/>
    </row>
    <row r="256" customFormat="false" ht="29.25" hidden="false" customHeight="true" outlineLevel="0" collapsed="false">
      <c r="A256" s="585"/>
      <c r="B256" s="585"/>
      <c r="C256" s="585"/>
      <c r="D256" s="585"/>
      <c r="E256" s="576"/>
      <c r="F256" s="577"/>
      <c r="G256" s="403"/>
    </row>
    <row r="257" customFormat="false" ht="56.25" hidden="false" customHeight="true" outlineLevel="0" collapsed="false">
      <c r="A257" s="609" t="s">
        <v>813</v>
      </c>
      <c r="B257" s="609"/>
      <c r="C257" s="609"/>
      <c r="D257" s="609"/>
      <c r="E257" s="609"/>
      <c r="F257" s="609"/>
      <c r="G257" s="608"/>
    </row>
    <row r="258" customFormat="false" ht="215.25" hidden="false" customHeight="true" outlineLevel="0" collapsed="false">
      <c r="A258" s="616" t="s">
        <v>844</v>
      </c>
      <c r="B258" s="616"/>
      <c r="C258" s="616"/>
      <c r="D258" s="616"/>
      <c r="E258" s="616"/>
      <c r="F258" s="616"/>
      <c r="G258" s="608"/>
    </row>
    <row r="259" customFormat="false" ht="13.5" hidden="false" customHeight="false" outlineLevel="0" collapsed="false">
      <c r="A259" s="418"/>
      <c r="B259" s="387"/>
      <c r="C259" s="387"/>
      <c r="D259" s="387"/>
      <c r="E259" s="387"/>
      <c r="F259" s="419"/>
      <c r="G259" s="614"/>
    </row>
    <row r="260" customFormat="false" ht="15.75" hidden="false" customHeight="true" outlineLevel="0" collapsed="false">
      <c r="A260" s="586" t="s">
        <v>581</v>
      </c>
      <c r="B260" s="420" t="s">
        <v>842</v>
      </c>
      <c r="C260" s="420"/>
      <c r="D260" s="420"/>
      <c r="E260" s="420"/>
      <c r="F260" s="395" t="s">
        <v>145</v>
      </c>
      <c r="G260" s="396"/>
    </row>
    <row r="261" customFormat="false" ht="31.5" hidden="false" customHeight="false" outlineLevel="0" collapsed="false">
      <c r="A261" s="397" t="s">
        <v>584</v>
      </c>
      <c r="B261" s="398" t="s">
        <v>585</v>
      </c>
      <c r="C261" s="399" t="s">
        <v>586</v>
      </c>
      <c r="D261" s="400" t="s">
        <v>587</v>
      </c>
      <c r="E261" s="401" t="s">
        <v>588</v>
      </c>
      <c r="F261" s="402" t="s">
        <v>589</v>
      </c>
      <c r="G261" s="403"/>
    </row>
    <row r="262" customFormat="false" ht="15" hidden="false" customHeight="false" outlineLevel="0" collapsed="false">
      <c r="A262" s="442" t="n">
        <v>45663</v>
      </c>
      <c r="B262" s="443" t="s">
        <v>598</v>
      </c>
      <c r="C262" s="580" t="n">
        <v>10.66</v>
      </c>
      <c r="D262" s="617" t="s">
        <v>599</v>
      </c>
      <c r="E262" s="618" t="s">
        <v>600</v>
      </c>
      <c r="F262" s="619" t="s">
        <v>601</v>
      </c>
      <c r="G262" s="410"/>
    </row>
    <row r="263" customFormat="false" ht="15" hidden="false" customHeight="false" outlineLevel="0" collapsed="false">
      <c r="A263" s="404" t="n">
        <v>45666</v>
      </c>
      <c r="B263" s="405" t="s">
        <v>590</v>
      </c>
      <c r="C263" s="580" t="n">
        <v>8.99</v>
      </c>
      <c r="D263" s="620" t="s">
        <v>591</v>
      </c>
      <c r="E263" s="445" t="s">
        <v>592</v>
      </c>
      <c r="F263" s="446" t="s">
        <v>593</v>
      </c>
      <c r="G263" s="410"/>
    </row>
    <row r="264" customFormat="false" ht="15" hidden="false" customHeight="false" outlineLevel="0" collapsed="false">
      <c r="A264" s="621" t="n">
        <v>45664</v>
      </c>
      <c r="B264" s="405" t="s">
        <v>788</v>
      </c>
      <c r="C264" s="580" t="n">
        <v>11.87</v>
      </c>
      <c r="D264" s="617" t="s">
        <v>607</v>
      </c>
      <c r="E264" s="618" t="s">
        <v>608</v>
      </c>
      <c r="F264" s="446" t="s">
        <v>609</v>
      </c>
      <c r="G264" s="403"/>
    </row>
    <row r="265" customFormat="false" ht="16.5" hidden="false" customHeight="false" outlineLevel="0" collapsed="false">
      <c r="A265" s="412"/>
      <c r="B265" s="413" t="s">
        <v>610</v>
      </c>
      <c r="C265" s="414" t="n">
        <v>10.66</v>
      </c>
      <c r="D265" s="415"/>
      <c r="E265" s="416"/>
      <c r="F265" s="417"/>
      <c r="G265" s="614"/>
    </row>
    <row r="266" customFormat="false" ht="13.5" hidden="false" customHeight="false" outlineLevel="0" collapsed="false">
      <c r="A266" s="387"/>
      <c r="B266" s="387"/>
      <c r="C266" s="387"/>
      <c r="D266" s="387"/>
      <c r="E266" s="387"/>
      <c r="F266" s="387"/>
      <c r="G266" s="614"/>
    </row>
    <row r="267" customFormat="false" ht="39" hidden="false" customHeight="true" outlineLevel="0" collapsed="false">
      <c r="A267" s="335" t="s">
        <v>845</v>
      </c>
      <c r="B267" s="336" t="s">
        <v>846</v>
      </c>
      <c r="C267" s="336"/>
      <c r="D267" s="336"/>
      <c r="E267" s="336"/>
      <c r="F267" s="627" t="s">
        <v>145</v>
      </c>
      <c r="G267" s="584"/>
    </row>
    <row r="268" customFormat="false" ht="47.25" hidden="false" customHeight="false" outlineLevel="0" collapsed="false">
      <c r="A268" s="339" t="s">
        <v>613</v>
      </c>
      <c r="B268" s="369" t="s">
        <v>521</v>
      </c>
      <c r="C268" s="340" t="s">
        <v>145</v>
      </c>
      <c r="D268" s="369" t="s">
        <v>522</v>
      </c>
      <c r="E268" s="370" t="s">
        <v>523</v>
      </c>
      <c r="F268" s="371" t="s">
        <v>524</v>
      </c>
      <c r="G268" s="614"/>
    </row>
    <row r="269" customFormat="false" ht="15.75" hidden="false" customHeight="false" outlineLevel="0" collapsed="false">
      <c r="A269" s="372" t="s">
        <v>525</v>
      </c>
      <c r="B269" s="372"/>
      <c r="C269" s="372"/>
      <c r="D269" s="372"/>
      <c r="E269" s="372"/>
      <c r="F269" s="372"/>
      <c r="G269" s="614"/>
    </row>
    <row r="270" customFormat="false" ht="45" hidden="false" customHeight="false" outlineLevel="0" collapsed="false">
      <c r="A270" s="345" t="n">
        <v>7583</v>
      </c>
      <c r="B270" s="346" t="s">
        <v>818</v>
      </c>
      <c r="C270" s="347" t="s">
        <v>527</v>
      </c>
      <c r="D270" s="351" t="n">
        <v>4</v>
      </c>
      <c r="E270" s="349" t="n">
        <v>0.29</v>
      </c>
      <c r="F270" s="350" t="n">
        <v>1.16</v>
      </c>
      <c r="G270" s="614"/>
    </row>
    <row r="271" customFormat="false" ht="30" hidden="false" customHeight="false" outlineLevel="0" collapsed="false">
      <c r="A271" s="345" t="n">
        <v>11854</v>
      </c>
      <c r="B271" s="346" t="s">
        <v>847</v>
      </c>
      <c r="C271" s="347" t="s">
        <v>527</v>
      </c>
      <c r="D271" s="351" t="n">
        <v>6</v>
      </c>
      <c r="E271" s="349" t="n">
        <v>12.67</v>
      </c>
      <c r="F271" s="350" t="n">
        <v>76.02</v>
      </c>
      <c r="G271" s="614"/>
    </row>
    <row r="272" customFormat="false" ht="30" hidden="false" customHeight="false" outlineLevel="0" collapsed="false">
      <c r="A272" s="345" t="n">
        <v>11270</v>
      </c>
      <c r="B272" s="346" t="s">
        <v>848</v>
      </c>
      <c r="C272" s="347" t="s">
        <v>527</v>
      </c>
      <c r="D272" s="351" t="n">
        <v>1</v>
      </c>
      <c r="E272" s="349" t="n">
        <v>2.66</v>
      </c>
      <c r="F272" s="350" t="n">
        <v>2.66</v>
      </c>
      <c r="G272" s="614"/>
    </row>
    <row r="273" customFormat="false" ht="60" hidden="false" customHeight="false" outlineLevel="0" collapsed="false">
      <c r="A273" s="345" t="n">
        <v>4274</v>
      </c>
      <c r="B273" s="346" t="s">
        <v>849</v>
      </c>
      <c r="C273" s="347" t="s">
        <v>527</v>
      </c>
      <c r="D273" s="351" t="n">
        <v>1</v>
      </c>
      <c r="E273" s="349" t="n">
        <v>159.48</v>
      </c>
      <c r="F273" s="350" t="n">
        <v>159.48</v>
      </c>
      <c r="G273" s="614"/>
    </row>
    <row r="274" customFormat="false" ht="30" hidden="false" customHeight="false" outlineLevel="0" collapsed="false">
      <c r="A274" s="345" t="n">
        <v>7572</v>
      </c>
      <c r="B274" s="346" t="s">
        <v>817</v>
      </c>
      <c r="C274" s="347" t="s">
        <v>527</v>
      </c>
      <c r="D274" s="351" t="n">
        <v>6</v>
      </c>
      <c r="E274" s="349" t="n">
        <v>9.29</v>
      </c>
      <c r="F274" s="350" t="n">
        <v>55.74</v>
      </c>
      <c r="G274" s="614"/>
    </row>
    <row r="275" customFormat="false" ht="45" hidden="false" customHeight="false" outlineLevel="0" collapsed="false">
      <c r="A275" s="345" t="n">
        <v>7696</v>
      </c>
      <c r="B275" s="346" t="s">
        <v>850</v>
      </c>
      <c r="C275" s="347" t="s">
        <v>549</v>
      </c>
      <c r="D275" s="351" t="n">
        <v>6</v>
      </c>
      <c r="E275" s="349" t="n">
        <v>75.21</v>
      </c>
      <c r="F275" s="350" t="n">
        <v>451.26</v>
      </c>
      <c r="G275" s="614"/>
    </row>
    <row r="276" customFormat="false" ht="30" hidden="false" customHeight="false" outlineLevel="0" collapsed="false">
      <c r="A276" s="345" t="n">
        <v>38060</v>
      </c>
      <c r="B276" s="346" t="s">
        <v>851</v>
      </c>
      <c r="C276" s="347" t="s">
        <v>527</v>
      </c>
      <c r="D276" s="351" t="n">
        <v>1</v>
      </c>
      <c r="E276" s="349" t="n">
        <v>64.35</v>
      </c>
      <c r="F276" s="350" t="n">
        <v>64.35</v>
      </c>
      <c r="G276" s="614"/>
    </row>
    <row r="277" customFormat="false" ht="15" hidden="false" customHeight="false" outlineLevel="0" collapsed="false">
      <c r="A277" s="345" t="n">
        <v>39380</v>
      </c>
      <c r="B277" s="346" t="s">
        <v>852</v>
      </c>
      <c r="C277" s="347" t="s">
        <v>527</v>
      </c>
      <c r="D277" s="351" t="n">
        <v>1</v>
      </c>
      <c r="E277" s="349" t="n">
        <v>22.35</v>
      </c>
      <c r="F277" s="350" t="n">
        <v>22.35</v>
      </c>
      <c r="G277" s="614"/>
    </row>
    <row r="278" customFormat="false" ht="15.75" hidden="false" customHeight="false" outlineLevel="0" collapsed="false">
      <c r="A278" s="372" t="s">
        <v>528</v>
      </c>
      <c r="B278" s="372"/>
      <c r="C278" s="372"/>
      <c r="D278" s="372"/>
      <c r="E278" s="372"/>
      <c r="F278" s="372"/>
      <c r="G278" s="614"/>
    </row>
    <row r="279" customFormat="false" ht="15" hidden="false" customHeight="false" outlineLevel="0" collapsed="false">
      <c r="A279" s="345" t="n">
        <v>88264</v>
      </c>
      <c r="B279" s="346" t="s">
        <v>430</v>
      </c>
      <c r="C279" s="347" t="s">
        <v>369</v>
      </c>
      <c r="D279" s="351" t="n">
        <v>5.5</v>
      </c>
      <c r="E279" s="349" t="n">
        <v>26.68</v>
      </c>
      <c r="F279" s="350" t="n">
        <v>146.74</v>
      </c>
      <c r="G279" s="614"/>
    </row>
    <row r="280" customFormat="false" ht="15.75" hidden="false" customHeight="false" outlineLevel="0" collapsed="false">
      <c r="A280" s="352" t="n">
        <v>88316</v>
      </c>
      <c r="B280" s="353" t="s">
        <v>380</v>
      </c>
      <c r="C280" s="354" t="s">
        <v>369</v>
      </c>
      <c r="D280" s="355" t="n">
        <v>5.5</v>
      </c>
      <c r="E280" s="356" t="n">
        <v>20.32</v>
      </c>
      <c r="F280" s="357" t="n">
        <v>111.76</v>
      </c>
      <c r="G280" s="614"/>
    </row>
    <row r="281" customFormat="false" ht="37.5" hidden="false" customHeight="true" outlineLevel="0" collapsed="false">
      <c r="A281" s="628" t="s">
        <v>853</v>
      </c>
      <c r="B281" s="628"/>
      <c r="C281" s="628"/>
      <c r="D281" s="628"/>
      <c r="E281" s="365" t="s">
        <v>3</v>
      </c>
      <c r="F281" s="366" t="n">
        <v>1091.52</v>
      </c>
      <c r="G281" s="614"/>
    </row>
    <row r="282" customFormat="false" ht="13.5" hidden="false" customHeight="false" outlineLevel="0" collapsed="false">
      <c r="A282" s="387"/>
      <c r="B282" s="387"/>
      <c r="C282" s="387"/>
      <c r="D282" s="387"/>
      <c r="E282" s="387"/>
      <c r="F282" s="387"/>
      <c r="G282" s="614"/>
    </row>
    <row r="283" customFormat="false" ht="38.25" hidden="false" customHeight="true" outlineLevel="0" collapsed="false">
      <c r="A283" s="335" t="s">
        <v>854</v>
      </c>
      <c r="B283" s="336" t="s">
        <v>855</v>
      </c>
      <c r="C283" s="336"/>
      <c r="D283" s="336"/>
      <c r="E283" s="336"/>
      <c r="F283" s="337" t="s">
        <v>145</v>
      </c>
      <c r="G283" s="629"/>
    </row>
    <row r="284" customFormat="false" ht="31.5" hidden="false" customHeight="false" outlineLevel="0" collapsed="false">
      <c r="A284" s="339" t="s">
        <v>520</v>
      </c>
      <c r="B284" s="340" t="s">
        <v>521</v>
      </c>
      <c r="C284" s="340" t="s">
        <v>145</v>
      </c>
      <c r="D284" s="340" t="s">
        <v>522</v>
      </c>
      <c r="E284" s="341" t="s">
        <v>523</v>
      </c>
      <c r="F284" s="342" t="s">
        <v>524</v>
      </c>
      <c r="G284" s="614"/>
    </row>
    <row r="285" customFormat="false" ht="15.75" hidden="false" customHeight="false" outlineLevel="0" collapsed="false">
      <c r="A285" s="344" t="s">
        <v>525</v>
      </c>
      <c r="B285" s="344"/>
      <c r="C285" s="344"/>
      <c r="D285" s="344"/>
      <c r="E285" s="344"/>
      <c r="F285" s="344"/>
      <c r="G285" s="614"/>
    </row>
    <row r="286" customFormat="false" ht="30" hidden="false" customHeight="false" outlineLevel="0" collapsed="false">
      <c r="A286" s="345" t="n">
        <v>1587</v>
      </c>
      <c r="B286" s="346" t="s">
        <v>856</v>
      </c>
      <c r="C286" s="347" t="s">
        <v>527</v>
      </c>
      <c r="D286" s="351" t="n">
        <v>1</v>
      </c>
      <c r="E286" s="349" t="n">
        <v>8.64</v>
      </c>
      <c r="F286" s="350" t="n">
        <v>8.64</v>
      </c>
      <c r="G286" s="614"/>
    </row>
    <row r="287" customFormat="false" ht="15.75" hidden="false" customHeight="false" outlineLevel="0" collapsed="false">
      <c r="A287" s="344" t="s">
        <v>528</v>
      </c>
      <c r="B287" s="344"/>
      <c r="C287" s="344"/>
      <c r="D287" s="344"/>
      <c r="E287" s="344"/>
      <c r="F287" s="344"/>
      <c r="G287" s="614"/>
    </row>
    <row r="288" customFormat="false" ht="30" hidden="false" customHeight="false" outlineLevel="0" collapsed="false">
      <c r="A288" s="345" t="n">
        <v>88247</v>
      </c>
      <c r="B288" s="346" t="s">
        <v>432</v>
      </c>
      <c r="C288" s="347" t="s">
        <v>369</v>
      </c>
      <c r="D288" s="351" t="n">
        <v>0.15</v>
      </c>
      <c r="E288" s="349" t="n">
        <v>21.96</v>
      </c>
      <c r="F288" s="350" t="n">
        <v>3.29</v>
      </c>
      <c r="G288" s="614"/>
    </row>
    <row r="289" customFormat="false" ht="15.75" hidden="false" customHeight="false" outlineLevel="0" collapsed="false">
      <c r="A289" s="352" t="n">
        <v>88264</v>
      </c>
      <c r="B289" s="353" t="s">
        <v>430</v>
      </c>
      <c r="C289" s="354" t="s">
        <v>369</v>
      </c>
      <c r="D289" s="355" t="n">
        <v>0.15</v>
      </c>
      <c r="E289" s="356" t="n">
        <v>26.68</v>
      </c>
      <c r="F289" s="357" t="n">
        <v>4</v>
      </c>
      <c r="G289" s="614"/>
    </row>
    <row r="290" customFormat="false" ht="16.5" hidden="false" customHeight="false" outlineLevel="0" collapsed="false">
      <c r="A290" s="386" t="s">
        <v>857</v>
      </c>
      <c r="B290" s="386"/>
      <c r="C290" s="386"/>
      <c r="D290" s="386"/>
      <c r="E290" s="365" t="s">
        <v>3</v>
      </c>
      <c r="F290" s="366" t="n">
        <v>15.93</v>
      </c>
      <c r="G290" s="614"/>
    </row>
    <row r="291" customFormat="false" ht="13.5" hidden="false" customHeight="false" outlineLevel="0" collapsed="false">
      <c r="A291" s="387"/>
      <c r="B291" s="387"/>
      <c r="C291" s="387"/>
      <c r="D291" s="387"/>
      <c r="E291" s="387"/>
      <c r="F291" s="387"/>
      <c r="G291" s="614"/>
    </row>
    <row r="292" customFormat="false" ht="32.25" hidden="false" customHeight="true" outlineLevel="0" collapsed="false">
      <c r="A292" s="335" t="s">
        <v>858</v>
      </c>
      <c r="B292" s="336" t="s">
        <v>859</v>
      </c>
      <c r="C292" s="336"/>
      <c r="D292" s="336"/>
      <c r="E292" s="336"/>
      <c r="F292" s="337" t="s">
        <v>145</v>
      </c>
      <c r="G292" s="629"/>
    </row>
    <row r="293" customFormat="false" ht="31.5" hidden="false" customHeight="false" outlineLevel="0" collapsed="false">
      <c r="A293" s="339" t="s">
        <v>520</v>
      </c>
      <c r="B293" s="340" t="s">
        <v>521</v>
      </c>
      <c r="C293" s="340" t="s">
        <v>145</v>
      </c>
      <c r="D293" s="340" t="s">
        <v>522</v>
      </c>
      <c r="E293" s="341" t="s">
        <v>523</v>
      </c>
      <c r="F293" s="342" t="s">
        <v>524</v>
      </c>
      <c r="G293" s="614"/>
    </row>
    <row r="294" customFormat="false" ht="15.75" hidden="false" customHeight="false" outlineLevel="0" collapsed="false">
      <c r="A294" s="344" t="s">
        <v>525</v>
      </c>
      <c r="B294" s="344"/>
      <c r="C294" s="344"/>
      <c r="D294" s="344"/>
      <c r="E294" s="344"/>
      <c r="F294" s="344"/>
      <c r="G294" s="614"/>
    </row>
    <row r="295" customFormat="false" ht="30" hidden="false" customHeight="false" outlineLevel="0" collapsed="false">
      <c r="A295" s="345" t="n">
        <v>1588</v>
      </c>
      <c r="B295" s="346" t="s">
        <v>860</v>
      </c>
      <c r="C295" s="347" t="s">
        <v>527</v>
      </c>
      <c r="D295" s="351" t="n">
        <v>1</v>
      </c>
      <c r="E295" s="349" t="n">
        <v>11.86</v>
      </c>
      <c r="F295" s="350" t="n">
        <v>11.86</v>
      </c>
      <c r="G295" s="614"/>
    </row>
    <row r="296" customFormat="false" ht="15.75" hidden="false" customHeight="false" outlineLevel="0" collapsed="false">
      <c r="A296" s="344" t="s">
        <v>528</v>
      </c>
      <c r="B296" s="344"/>
      <c r="C296" s="344"/>
      <c r="D296" s="344"/>
      <c r="E296" s="344"/>
      <c r="F296" s="344"/>
      <c r="G296" s="614"/>
    </row>
    <row r="297" customFormat="false" ht="30" hidden="false" customHeight="false" outlineLevel="0" collapsed="false">
      <c r="A297" s="345" t="n">
        <v>88247</v>
      </c>
      <c r="B297" s="346" t="s">
        <v>432</v>
      </c>
      <c r="C297" s="347" t="s">
        <v>369</v>
      </c>
      <c r="D297" s="351" t="n">
        <v>0.15</v>
      </c>
      <c r="E297" s="349" t="n">
        <v>21.96</v>
      </c>
      <c r="F297" s="350" t="n">
        <v>3.29</v>
      </c>
      <c r="G297" s="614"/>
    </row>
    <row r="298" customFormat="false" ht="15.75" hidden="false" customHeight="false" outlineLevel="0" collapsed="false">
      <c r="A298" s="352" t="n">
        <v>88264</v>
      </c>
      <c r="B298" s="353" t="s">
        <v>430</v>
      </c>
      <c r="C298" s="354" t="s">
        <v>369</v>
      </c>
      <c r="D298" s="355" t="n">
        <v>0.15</v>
      </c>
      <c r="E298" s="356" t="n">
        <v>26.68</v>
      </c>
      <c r="F298" s="357" t="n">
        <v>4</v>
      </c>
      <c r="G298" s="614"/>
    </row>
    <row r="299" customFormat="false" ht="16.5" hidden="false" customHeight="false" outlineLevel="0" collapsed="false">
      <c r="A299" s="386" t="s">
        <v>861</v>
      </c>
      <c r="B299" s="386"/>
      <c r="C299" s="386"/>
      <c r="D299" s="386"/>
      <c r="E299" s="365" t="s">
        <v>3</v>
      </c>
      <c r="F299" s="366" t="n">
        <v>19.15</v>
      </c>
      <c r="G299" s="614"/>
    </row>
  </sheetData>
  <mergeCells count="99">
    <mergeCell ref="A1:F1"/>
    <mergeCell ref="A2:F2"/>
    <mergeCell ref="B3:D3"/>
    <mergeCell ref="E3:F3"/>
    <mergeCell ref="E4:F6"/>
    <mergeCell ref="B7:F7"/>
    <mergeCell ref="A8:F8"/>
    <mergeCell ref="B10:E10"/>
    <mergeCell ref="A12:F12"/>
    <mergeCell ref="A14:F14"/>
    <mergeCell ref="A16:D17"/>
    <mergeCell ref="B18:E18"/>
    <mergeCell ref="B25:E25"/>
    <mergeCell ref="A27:F27"/>
    <mergeCell ref="A29:F29"/>
    <mergeCell ref="A32:D32"/>
    <mergeCell ref="B34:E34"/>
    <mergeCell ref="B41:E41"/>
    <mergeCell ref="A43:F43"/>
    <mergeCell ref="A47:F47"/>
    <mergeCell ref="A50:D50"/>
    <mergeCell ref="B52:E52"/>
    <mergeCell ref="B59:E59"/>
    <mergeCell ref="B66:E66"/>
    <mergeCell ref="B73:E73"/>
    <mergeCell ref="A75:F75"/>
    <mergeCell ref="A79:F79"/>
    <mergeCell ref="A82:D82"/>
    <mergeCell ref="B84:E84"/>
    <mergeCell ref="B91:E91"/>
    <mergeCell ref="B98:E98"/>
    <mergeCell ref="B105:E105"/>
    <mergeCell ref="A107:F107"/>
    <mergeCell ref="A111:F111"/>
    <mergeCell ref="A114:D114"/>
    <mergeCell ref="B116:E116"/>
    <mergeCell ref="B123:E123"/>
    <mergeCell ref="A129:F129"/>
    <mergeCell ref="B130:E130"/>
    <mergeCell ref="B137:E137"/>
    <mergeCell ref="A139:F139"/>
    <mergeCell ref="A144:F144"/>
    <mergeCell ref="A146:D147"/>
    <mergeCell ref="A148:D148"/>
    <mergeCell ref="B149:E149"/>
    <mergeCell ref="A156:F156"/>
    <mergeCell ref="A157:F157"/>
    <mergeCell ref="A158:D158"/>
    <mergeCell ref="B159:E159"/>
    <mergeCell ref="A161:F161"/>
    <mergeCell ref="A166:F166"/>
    <mergeCell ref="A169:D170"/>
    <mergeCell ref="A171:F171"/>
    <mergeCell ref="A172:F172"/>
    <mergeCell ref="B174:E174"/>
    <mergeCell ref="A176:F176"/>
    <mergeCell ref="A178:F178"/>
    <mergeCell ref="A180:D180"/>
    <mergeCell ref="B182:E182"/>
    <mergeCell ref="A184:F184"/>
    <mergeCell ref="A186:F186"/>
    <mergeCell ref="A188:D188"/>
    <mergeCell ref="A189:D189"/>
    <mergeCell ref="B191:E191"/>
    <mergeCell ref="A193:F193"/>
    <mergeCell ref="A198:F198"/>
    <mergeCell ref="A200:D200"/>
    <mergeCell ref="A201:F201"/>
    <mergeCell ref="A202:F202"/>
    <mergeCell ref="B204:E204"/>
    <mergeCell ref="B211:E211"/>
    <mergeCell ref="B218:E218"/>
    <mergeCell ref="A220:F220"/>
    <mergeCell ref="A224:F224"/>
    <mergeCell ref="A226:D227"/>
    <mergeCell ref="A228:F228"/>
    <mergeCell ref="A229:F229"/>
    <mergeCell ref="B231:E231"/>
    <mergeCell ref="B238:E238"/>
    <mergeCell ref="A244:B244"/>
    <mergeCell ref="B245:E245"/>
    <mergeCell ref="A247:F247"/>
    <mergeCell ref="A252:F252"/>
    <mergeCell ref="A255:D256"/>
    <mergeCell ref="A257:F257"/>
    <mergeCell ref="A258:F258"/>
    <mergeCell ref="B260:E260"/>
    <mergeCell ref="B267:E267"/>
    <mergeCell ref="A269:F269"/>
    <mergeCell ref="A278:F278"/>
    <mergeCell ref="A281:D281"/>
    <mergeCell ref="B283:E283"/>
    <mergeCell ref="A285:F285"/>
    <mergeCell ref="A287:F287"/>
    <mergeCell ref="A290:D290"/>
    <mergeCell ref="B292:E292"/>
    <mergeCell ref="A294:F294"/>
    <mergeCell ref="A296:F296"/>
    <mergeCell ref="A299:D299"/>
  </mergeCells>
  <conditionalFormatting sqref="G18">
    <cfRule type="expression" priority="2" aboveAverage="0" equalAverage="0" bottom="0" percent="0" rank="0" text="" dxfId="62">
      <formula>NOT(ISERROR(SEARCH("VIGENTE",G18)))</formula>
    </cfRule>
    <cfRule type="expression" priority="3" aboveAverage="0" equalAverage="0" bottom="0" percent="0" rank="0" text="" dxfId="63">
      <formula>NOT(ISERROR(SEARCH("COTAR",G18)))</formula>
    </cfRule>
  </conditionalFormatting>
  <conditionalFormatting sqref="G34">
    <cfRule type="expression" priority="4" aboveAverage="0" equalAverage="0" bottom="0" percent="0" rank="0" text="" dxfId="64">
      <formula>NOT(ISERROR(SEARCH("VIGENTE",G34)))</formula>
    </cfRule>
    <cfRule type="expression" priority="5" aboveAverage="0" equalAverage="0" bottom="0" percent="0" rank="0" text="" dxfId="65">
      <formula>NOT(ISERROR(SEARCH("COTAR",G34)))</formula>
    </cfRule>
  </conditionalFormatting>
  <conditionalFormatting sqref="G52">
    <cfRule type="expression" priority="6" aboveAverage="0" equalAverage="0" bottom="0" percent="0" rank="0" text="" dxfId="66">
      <formula>NOT(ISERROR(SEARCH("VIGENTE",G52)))</formula>
    </cfRule>
    <cfRule type="expression" priority="7" aboveAverage="0" equalAverage="0" bottom="0" percent="0" rank="0" text="" dxfId="67">
      <formula>NOT(ISERROR(SEARCH("COTAR",G52)))</formula>
    </cfRule>
  </conditionalFormatting>
  <conditionalFormatting sqref="G59">
    <cfRule type="expression" priority="8" aboveAverage="0" equalAverage="0" bottom="0" percent="0" rank="0" text="" dxfId="68">
      <formula>NOT(ISERROR(SEARCH("VIGENTE",G59)))</formula>
    </cfRule>
    <cfRule type="expression" priority="9" aboveAverage="0" equalAverage="0" bottom="0" percent="0" rank="0" text="" dxfId="69">
      <formula>NOT(ISERROR(SEARCH("COTAR",G59)))</formula>
    </cfRule>
  </conditionalFormatting>
  <conditionalFormatting sqref="G66">
    <cfRule type="expression" priority="10" aboveAverage="0" equalAverage="0" bottom="0" percent="0" rank="0" text="" dxfId="70">
      <formula>NOT(ISERROR(SEARCH("VIGENTE",G66)))</formula>
    </cfRule>
    <cfRule type="expression" priority="11" aboveAverage="0" equalAverage="0" bottom="0" percent="0" rank="0" text="" dxfId="71">
      <formula>NOT(ISERROR(SEARCH("COTAR",G66)))</formula>
    </cfRule>
  </conditionalFormatting>
  <conditionalFormatting sqref="G84">
    <cfRule type="expression" priority="12" aboveAverage="0" equalAverage="0" bottom="0" percent="0" rank="0" text="" dxfId="72">
      <formula>NOT(ISERROR(SEARCH("VIGENTE",G84)))</formula>
    </cfRule>
    <cfRule type="expression" priority="13" aboveAverage="0" equalAverage="0" bottom="0" percent="0" rank="0" text="" dxfId="73">
      <formula>NOT(ISERROR(SEARCH("COTAR",G84)))</formula>
    </cfRule>
  </conditionalFormatting>
  <conditionalFormatting sqref="G91">
    <cfRule type="expression" priority="14" aboveAverage="0" equalAverage="0" bottom="0" percent="0" rank="0" text="" dxfId="74">
      <formula>NOT(ISERROR(SEARCH("VIGENTE",G91)))</formula>
    </cfRule>
    <cfRule type="expression" priority="15" aboveAverage="0" equalAverage="0" bottom="0" percent="0" rank="0" text="" dxfId="75">
      <formula>NOT(ISERROR(SEARCH("COTAR",G91)))</formula>
    </cfRule>
  </conditionalFormatting>
  <conditionalFormatting sqref="G98">
    <cfRule type="expression" priority="16" aboveAverage="0" equalAverage="0" bottom="0" percent="0" rank="0" text="" dxfId="76">
      <formula>NOT(ISERROR(SEARCH("VIGENTE",G98)))</formula>
    </cfRule>
    <cfRule type="expression" priority="17" aboveAverage="0" equalAverage="0" bottom="0" percent="0" rank="0" text="" dxfId="77">
      <formula>NOT(ISERROR(SEARCH("COTAR",G98)))</formula>
    </cfRule>
  </conditionalFormatting>
  <conditionalFormatting sqref="G116">
    <cfRule type="expression" priority="18" aboveAverage="0" equalAverage="0" bottom="0" percent="0" rank="0" text="" dxfId="78">
      <formula>NOT(ISERROR(SEARCH("VIGENTE",G116)))</formula>
    </cfRule>
    <cfRule type="expression" priority="19" aboveAverage="0" equalAverage="0" bottom="0" percent="0" rank="0" text="" dxfId="79">
      <formula>NOT(ISERROR(SEARCH("COTAR",G116)))</formula>
    </cfRule>
  </conditionalFormatting>
  <conditionalFormatting sqref="G123">
    <cfRule type="expression" priority="20" aboveAverage="0" equalAverage="0" bottom="0" percent="0" rank="0" text="" dxfId="80">
      <formula>NOT(ISERROR(SEARCH("VIGENTE",G123)))</formula>
    </cfRule>
    <cfRule type="expression" priority="21" aboveAverage="0" equalAverage="0" bottom="0" percent="0" rank="0" text="" dxfId="81">
      <formula>NOT(ISERROR(SEARCH("COTAR",G123)))</formula>
    </cfRule>
  </conditionalFormatting>
  <conditionalFormatting sqref="G130">
    <cfRule type="expression" priority="22" aboveAverage="0" equalAverage="0" bottom="0" percent="0" rank="0" text="" dxfId="82">
      <formula>NOT(ISERROR(SEARCH("VIGENTE",G130)))</formula>
    </cfRule>
    <cfRule type="expression" priority="23" aboveAverage="0" equalAverage="0" bottom="0" percent="0" rank="0" text="" dxfId="83">
      <formula>NOT(ISERROR(SEARCH("COTAR",G130)))</formula>
    </cfRule>
  </conditionalFormatting>
  <conditionalFormatting sqref="G149">
    <cfRule type="expression" priority="24" aboveAverage="0" equalAverage="0" bottom="0" percent="0" rank="0" text="" dxfId="84">
      <formula>NOT(ISERROR(SEARCH("VIGENTE",G149)))</formula>
    </cfRule>
    <cfRule type="expression" priority="25" aboveAverage="0" equalAverage="0" bottom="0" percent="0" rank="0" text="" dxfId="85">
      <formula>NOT(ISERROR(SEARCH("COTAR",G149)))</formula>
    </cfRule>
  </conditionalFormatting>
  <conditionalFormatting sqref="G204">
    <cfRule type="expression" priority="26" aboveAverage="0" equalAverage="0" bottom="0" percent="0" rank="0" text="" dxfId="86">
      <formula>NOT(ISERROR(SEARCH("VIGENTE",G204)))</formula>
    </cfRule>
    <cfRule type="expression" priority="27" aboveAverage="0" equalAverage="0" bottom="0" percent="0" rank="0" text="" dxfId="87">
      <formula>NOT(ISERROR(SEARCH("COTAR",G204)))</formula>
    </cfRule>
  </conditionalFormatting>
  <conditionalFormatting sqref="G211">
    <cfRule type="expression" priority="28" aboveAverage="0" equalAverage="0" bottom="0" percent="0" rank="0" text="" dxfId="88">
      <formula>NOT(ISERROR(SEARCH("VIGENTE",G211)))</formula>
    </cfRule>
    <cfRule type="expression" priority="29" aboveAverage="0" equalAverage="0" bottom="0" percent="0" rank="0" text="" dxfId="89">
      <formula>NOT(ISERROR(SEARCH("COTAR",G211)))</formula>
    </cfRule>
  </conditionalFormatting>
  <conditionalFormatting sqref="G231">
    <cfRule type="expression" priority="30" aboveAverage="0" equalAverage="0" bottom="0" percent="0" rank="0" text="" dxfId="90">
      <formula>NOT(ISERROR(SEARCH("VIGENTE",G231)))</formula>
    </cfRule>
    <cfRule type="expression" priority="31" aboveAverage="0" equalAverage="0" bottom="0" percent="0" rank="0" text="" dxfId="91">
      <formula>NOT(ISERROR(SEARCH("COTAR",G231)))</formula>
    </cfRule>
  </conditionalFormatting>
  <conditionalFormatting sqref="G238">
    <cfRule type="expression" priority="32" aboveAverage="0" equalAverage="0" bottom="0" percent="0" rank="0" text="" dxfId="92">
      <formula>NOT(ISERROR(SEARCH("VIGENTE",G238)))</formula>
    </cfRule>
    <cfRule type="expression" priority="33" aboveAverage="0" equalAverage="0" bottom="0" percent="0" rank="0" text="" dxfId="93">
      <formula>NOT(ISERROR(SEARCH("COTAR",G238)))</formula>
    </cfRule>
  </conditionalFormatting>
  <conditionalFormatting sqref="G260">
    <cfRule type="expression" priority="34" aboveAverage="0" equalAverage="0" bottom="0" percent="0" rank="0" text="" dxfId="94">
      <formula>NOT(ISERROR(SEARCH("VIGENTE",G260)))</formula>
    </cfRule>
    <cfRule type="expression" priority="35" aboveAverage="0" equalAverage="0" bottom="0" percent="0" rank="0" text="" dxfId="95">
      <formula>NOT(ISERROR(SEARCH("COTAR",G260)))</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9" manualBreakCount="9">
    <brk id="39" man="true" max="16383" min="0"/>
    <brk id="71" man="true" max="16383" min="0"/>
    <brk id="103" man="true" max="16383" min="0"/>
    <brk id="135" man="true" max="16383" min="0"/>
    <brk id="157" man="true" max="16383" min="0"/>
    <brk id="188" man="true" max="16383" min="0"/>
    <brk id="216" man="true" max="16383" min="0"/>
    <brk id="243"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2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8" topLeftCell="A31" activePane="bottomLeft" state="frozen"/>
      <selection pane="topLeft" activeCell="A1" activeCellId="0" sqref="A1"/>
      <selection pane="bottomLeft" activeCell="C62" activeCellId="0" sqref="C62"/>
    </sheetView>
  </sheetViews>
  <sheetFormatPr defaultColWidth="9.13671875" defaultRowHeight="12.75" zeroHeight="false" outlineLevelRow="0" outlineLevelCol="0"/>
  <cols>
    <col collapsed="false" customWidth="true" hidden="false" outlineLevel="0" max="1" min="1" style="268" width="13.56"/>
    <col collapsed="false" customWidth="true" hidden="false" outlineLevel="0" max="2" min="2" style="218" width="54.99"/>
    <col collapsed="false" customWidth="true" hidden="false" outlineLevel="0" max="3" min="3" style="314" width="17.56"/>
    <col collapsed="false" customWidth="true" hidden="false" outlineLevel="0" max="4" min="4" style="314" width="26.13"/>
    <col collapsed="false" customWidth="true" hidden="false" outlineLevel="0" max="5" min="5" style="314" width="29.99"/>
    <col collapsed="false" customWidth="true" hidden="false" outlineLevel="0" max="6" min="6" style="314" width="18.28"/>
    <col collapsed="false" customWidth="true" hidden="false" outlineLevel="0" max="7" min="7" style="269" width="7.42"/>
    <col collapsed="false" customWidth="true" hidden="false" outlineLevel="0" max="8" min="8" style="270" width="9.41"/>
    <col collapsed="false" customWidth="true" hidden="false" outlineLevel="0" max="11" min="9" style="270" width="11.42"/>
    <col collapsed="false" customWidth="false" hidden="false" outlineLevel="0" max="257" min="12" style="270" width="9.14"/>
  </cols>
  <sheetData>
    <row r="1" customFormat="false" ht="15.75" hidden="false" customHeight="false" outlineLevel="0" collapsed="false">
      <c r="A1" s="315" t="str">
        <f aca="false">PLANILHA!A1</f>
        <v>ESTADO DO MATO GROSSO</v>
      </c>
      <c r="B1" s="315"/>
      <c r="C1" s="315"/>
      <c r="D1" s="315"/>
      <c r="E1" s="315"/>
      <c r="F1" s="315"/>
      <c r="G1" s="271"/>
    </row>
    <row r="2" customFormat="false" ht="15.75" hidden="false" customHeight="false" outlineLevel="0" collapsed="false">
      <c r="A2" s="272" t="str">
        <f aca="false">PLANILHA!A2</f>
        <v>PREFEITURA MUNICIPAL DE CASTANHEIRA</v>
      </c>
      <c r="B2" s="272"/>
      <c r="C2" s="272"/>
      <c r="D2" s="272"/>
      <c r="E2" s="272"/>
      <c r="F2" s="272"/>
      <c r="G2" s="271"/>
    </row>
    <row r="3" customFormat="false" ht="12.75" hidden="false" customHeight="false" outlineLevel="0" collapsed="false">
      <c r="A3" s="273" t="str">
        <f aca="false">PLANILHA!A3</f>
        <v>OBRA:</v>
      </c>
      <c r="B3" s="162" t="str">
        <f aca="false">PLANILHA!B3</f>
        <v>REFORMA DA SECRETARIA MUN. EDUCAÇÃO</v>
      </c>
      <c r="C3" s="162"/>
      <c r="D3" s="162"/>
      <c r="E3" s="156" t="str">
        <f aca="false">PLANILHA!H3</f>
        <v>TABELA DE REFERÊNCIA:</v>
      </c>
      <c r="F3" s="156"/>
      <c r="G3" s="274"/>
    </row>
    <row r="4" customFormat="false" ht="25.5" hidden="false" customHeight="false" outlineLevel="0" collapsed="false">
      <c r="A4" s="630" t="str">
        <f aca="false">PLANILHA!A4</f>
        <v>LOCAL:</v>
      </c>
      <c r="B4" s="631" t="str">
        <f aca="false">PLANILHA!B4</f>
        <v>AV. NOSSA SENHORA APARECIDA, QUADRA 39, CASTANHEIRA - MT</v>
      </c>
      <c r="C4" s="158" t="str">
        <f aca="false">PLANILHA!E4</f>
        <v>ÁREA:</v>
      </c>
      <c r="D4" s="277" t="n">
        <f aca="false">PLANILHA!F4</f>
        <v>222.29</v>
      </c>
      <c r="E4" s="278" t="str">
        <f aca="false">PLANILHA!H4</f>
        <v>SINAPI AGOSTO / 2025                                                                                                           (não desonerado)                                      </v>
      </c>
      <c r="F4" s="278"/>
      <c r="G4" s="279"/>
    </row>
    <row r="5" customFormat="false" ht="12.75" hidden="false" customHeight="false" outlineLevel="0" collapsed="false">
      <c r="A5" s="273" t="str">
        <f aca="false">PLANILHA!A5</f>
        <v>PROP.:</v>
      </c>
      <c r="B5" s="631" t="str">
        <f aca="false">PLANILHA!B5</f>
        <v>PREFEITURA MUNICIPAL DE CASTANHEIRA</v>
      </c>
      <c r="C5" s="276" t="str">
        <f aca="false">PLANILHA!E5</f>
        <v>BDI:</v>
      </c>
      <c r="D5" s="280" t="n">
        <f aca="false">PLANILHA!F5</f>
        <v>0.2223</v>
      </c>
      <c r="E5" s="278"/>
      <c r="F5" s="278"/>
      <c r="G5" s="279"/>
    </row>
    <row r="6" customFormat="false" ht="12.75" hidden="false" customHeight="false" outlineLevel="0" collapsed="false">
      <c r="A6" s="273" t="str">
        <f aca="false">PLANILHA!A6</f>
        <v>CONVÊNIO:</v>
      </c>
      <c r="B6" s="632"/>
      <c r="C6" s="163" t="str">
        <f aca="false">PLANILHA!E7</f>
        <v>DATA:</v>
      </c>
      <c r="D6" s="282" t="str">
        <f aca="false">PLANILHA!F7</f>
        <v>OUTUBRO / 2025</v>
      </c>
      <c r="E6" s="278"/>
      <c r="F6" s="278"/>
      <c r="G6" s="279"/>
      <c r="I6" s="633"/>
    </row>
    <row r="7" customFormat="false" ht="13.5" hidden="false" customHeight="false" outlineLevel="0" collapsed="false">
      <c r="A7" s="283" t="str">
        <f aca="false">PLANILHA!A7</f>
        <v>ART nº </v>
      </c>
      <c r="B7" s="284"/>
      <c r="C7" s="284"/>
      <c r="D7" s="284"/>
      <c r="E7" s="284"/>
      <c r="F7" s="284"/>
    </row>
    <row r="8" customFormat="false" ht="21" hidden="false" customHeight="true" outlineLevel="0" collapsed="false">
      <c r="A8" s="634" t="s">
        <v>862</v>
      </c>
      <c r="B8" s="634"/>
      <c r="C8" s="634"/>
      <c r="D8" s="634"/>
      <c r="E8" s="634"/>
      <c r="F8" s="634"/>
      <c r="G8" s="286"/>
    </row>
    <row r="9" s="295" customFormat="true" ht="15" hidden="false" customHeight="false" outlineLevel="0" collapsed="false">
      <c r="A9" s="635"/>
      <c r="B9" s="635"/>
      <c r="C9" s="635"/>
      <c r="D9" s="635"/>
      <c r="E9" s="635"/>
      <c r="F9" s="635"/>
      <c r="G9" s="286"/>
    </row>
    <row r="10" s="295" customFormat="true" ht="13.9" hidden="false" customHeight="true" outlineLevel="0" collapsed="false">
      <c r="A10" s="636" t="s">
        <v>863</v>
      </c>
      <c r="B10" s="637" t="s">
        <v>436</v>
      </c>
      <c r="C10" s="637"/>
      <c r="D10" s="637"/>
      <c r="E10" s="637"/>
      <c r="F10" s="637"/>
      <c r="G10" s="286"/>
    </row>
    <row r="11" s="295" customFormat="true" ht="15" hidden="false" customHeight="false" outlineLevel="0" collapsed="false">
      <c r="A11" s="638" t="s">
        <v>584</v>
      </c>
      <c r="B11" s="639" t="s">
        <v>864</v>
      </c>
      <c r="C11" s="640" t="s">
        <v>588</v>
      </c>
      <c r="D11" s="641" t="s">
        <v>587</v>
      </c>
      <c r="E11" s="640" t="s">
        <v>865</v>
      </c>
      <c r="F11" s="642" t="s">
        <v>866</v>
      </c>
      <c r="G11" s="286"/>
    </row>
    <row r="12" s="295" customFormat="true" ht="14.25" hidden="false" customHeight="false" outlineLevel="0" collapsed="false">
      <c r="A12" s="643" t="n">
        <v>45740</v>
      </c>
      <c r="B12" s="644" t="s">
        <v>594</v>
      </c>
      <c r="C12" s="645" t="s">
        <v>596</v>
      </c>
      <c r="D12" s="646" t="s">
        <v>595</v>
      </c>
      <c r="E12" s="647" t="s">
        <v>867</v>
      </c>
      <c r="F12" s="648" t="n">
        <v>29.94</v>
      </c>
      <c r="G12" s="286"/>
    </row>
    <row r="13" s="295" customFormat="true" ht="14.25" hidden="false" customHeight="false" outlineLevel="0" collapsed="false">
      <c r="A13" s="643" t="n">
        <v>45740</v>
      </c>
      <c r="B13" s="644" t="s">
        <v>590</v>
      </c>
      <c r="C13" s="645" t="s">
        <v>868</v>
      </c>
      <c r="D13" s="646" t="s">
        <v>869</v>
      </c>
      <c r="E13" s="647" t="s">
        <v>870</v>
      </c>
      <c r="F13" s="648" t="n">
        <v>30.52</v>
      </c>
      <c r="G13" s="286"/>
    </row>
    <row r="14" s="295" customFormat="true" ht="14.25" hidden="false" customHeight="false" outlineLevel="0" collapsed="false">
      <c r="A14" s="643" t="n">
        <v>45740</v>
      </c>
      <c r="B14" s="644" t="s">
        <v>871</v>
      </c>
      <c r="C14" s="645" t="s">
        <v>872</v>
      </c>
      <c r="D14" s="646" t="s">
        <v>873</v>
      </c>
      <c r="E14" s="647" t="s">
        <v>874</v>
      </c>
      <c r="F14" s="648" t="n">
        <v>25</v>
      </c>
      <c r="G14" s="286"/>
    </row>
    <row r="15" s="295" customFormat="true" ht="15.75" hidden="false" customHeight="true" outlineLevel="0" collapsed="false">
      <c r="A15" s="649" t="s">
        <v>875</v>
      </c>
      <c r="B15" s="649"/>
      <c r="C15" s="649"/>
      <c r="D15" s="649"/>
      <c r="E15" s="649"/>
      <c r="F15" s="650" t="n">
        <f aca="false">MEDIAN(F12:F14)</f>
        <v>29.94</v>
      </c>
      <c r="G15" s="286"/>
    </row>
    <row r="16" s="295" customFormat="true" ht="15" hidden="false" customHeight="false" outlineLevel="0" collapsed="false">
      <c r="A16" s="651"/>
      <c r="B16" s="651"/>
      <c r="C16" s="651"/>
      <c r="D16" s="651"/>
      <c r="E16" s="651"/>
      <c r="F16" s="651"/>
      <c r="G16" s="286"/>
    </row>
    <row r="17" s="295" customFormat="true" ht="13.9" hidden="false" customHeight="true" outlineLevel="0" collapsed="false">
      <c r="A17" s="636" t="s">
        <v>876</v>
      </c>
      <c r="B17" s="637" t="s">
        <v>439</v>
      </c>
      <c r="C17" s="637"/>
      <c r="D17" s="637"/>
      <c r="E17" s="637"/>
      <c r="F17" s="637"/>
      <c r="G17" s="286"/>
    </row>
    <row r="18" s="295" customFormat="true" ht="15" hidden="false" customHeight="false" outlineLevel="0" collapsed="false">
      <c r="A18" s="638" t="s">
        <v>584</v>
      </c>
      <c r="B18" s="639" t="s">
        <v>864</v>
      </c>
      <c r="C18" s="640" t="s">
        <v>588</v>
      </c>
      <c r="D18" s="641" t="s">
        <v>587</v>
      </c>
      <c r="E18" s="640" t="s">
        <v>865</v>
      </c>
      <c r="F18" s="642" t="s">
        <v>866</v>
      </c>
      <c r="G18" s="286"/>
    </row>
    <row r="19" s="295" customFormat="true" ht="14.25" hidden="false" customHeight="false" outlineLevel="0" collapsed="false">
      <c r="A19" s="643" t="n">
        <v>45740</v>
      </c>
      <c r="B19" s="644" t="s">
        <v>594</v>
      </c>
      <c r="C19" s="645" t="s">
        <v>596</v>
      </c>
      <c r="D19" s="646" t="s">
        <v>595</v>
      </c>
      <c r="E19" s="647" t="s">
        <v>867</v>
      </c>
      <c r="F19" s="648" t="n">
        <v>19.13</v>
      </c>
      <c r="G19" s="286"/>
    </row>
    <row r="20" s="295" customFormat="true" ht="14.25" hidden="false" customHeight="false" outlineLevel="0" collapsed="false">
      <c r="A20" s="643" t="n">
        <v>45740</v>
      </c>
      <c r="B20" s="644" t="s">
        <v>590</v>
      </c>
      <c r="C20" s="645" t="s">
        <v>868</v>
      </c>
      <c r="D20" s="646" t="s">
        <v>869</v>
      </c>
      <c r="E20" s="647" t="s">
        <v>870</v>
      </c>
      <c r="F20" s="648" t="n">
        <v>20.7</v>
      </c>
      <c r="G20" s="286"/>
    </row>
    <row r="21" s="295" customFormat="true" ht="14.25" hidden="false" customHeight="false" outlineLevel="0" collapsed="false">
      <c r="A21" s="643" t="n">
        <v>45740</v>
      </c>
      <c r="B21" s="644" t="s">
        <v>871</v>
      </c>
      <c r="C21" s="645" t="s">
        <v>872</v>
      </c>
      <c r="D21" s="646" t="s">
        <v>873</v>
      </c>
      <c r="E21" s="647" t="s">
        <v>874</v>
      </c>
      <c r="F21" s="648" t="n">
        <v>15</v>
      </c>
      <c r="G21" s="286"/>
    </row>
    <row r="22" s="295" customFormat="true" ht="15.75" hidden="false" customHeight="true" outlineLevel="0" collapsed="false">
      <c r="A22" s="649" t="s">
        <v>875</v>
      </c>
      <c r="B22" s="649"/>
      <c r="C22" s="649"/>
      <c r="D22" s="649"/>
      <c r="E22" s="649"/>
      <c r="F22" s="650" t="n">
        <f aca="false">MEDIAN(F19:F21)</f>
        <v>19.13</v>
      </c>
      <c r="G22" s="286"/>
    </row>
    <row r="23" s="295" customFormat="true" ht="15.75" hidden="false" customHeight="false" outlineLevel="0" collapsed="false">
      <c r="A23" s="652"/>
      <c r="B23" s="652"/>
      <c r="C23" s="652"/>
      <c r="D23" s="652"/>
      <c r="E23" s="652"/>
      <c r="F23" s="653"/>
      <c r="G23" s="286"/>
    </row>
    <row r="24" s="295" customFormat="true" ht="15" hidden="false" customHeight="true" outlineLevel="0" collapsed="false">
      <c r="A24" s="636" t="s">
        <v>877</v>
      </c>
      <c r="B24" s="637" t="s">
        <v>442</v>
      </c>
      <c r="C24" s="637"/>
      <c r="D24" s="637"/>
      <c r="E24" s="637"/>
      <c r="F24" s="637"/>
      <c r="G24" s="286"/>
    </row>
    <row r="25" s="295" customFormat="true" ht="15" hidden="false" customHeight="false" outlineLevel="0" collapsed="false">
      <c r="A25" s="638" t="s">
        <v>584</v>
      </c>
      <c r="B25" s="639" t="s">
        <v>864</v>
      </c>
      <c r="C25" s="640" t="s">
        <v>588</v>
      </c>
      <c r="D25" s="641" t="s">
        <v>587</v>
      </c>
      <c r="E25" s="640" t="s">
        <v>865</v>
      </c>
      <c r="F25" s="642" t="s">
        <v>866</v>
      </c>
      <c r="G25" s="286"/>
    </row>
    <row r="26" s="295" customFormat="true" ht="14.25" hidden="false" customHeight="false" outlineLevel="0" collapsed="false">
      <c r="A26" s="643" t="n">
        <v>45740</v>
      </c>
      <c r="B26" s="644" t="s">
        <v>594</v>
      </c>
      <c r="C26" s="645" t="s">
        <v>596</v>
      </c>
      <c r="D26" s="646" t="s">
        <v>595</v>
      </c>
      <c r="E26" s="647" t="s">
        <v>867</v>
      </c>
      <c r="F26" s="648" t="n">
        <v>52.87</v>
      </c>
      <c r="G26" s="286"/>
    </row>
    <row r="27" s="295" customFormat="true" ht="14.25" hidden="false" customHeight="false" outlineLevel="0" collapsed="false">
      <c r="A27" s="643" t="n">
        <v>45740</v>
      </c>
      <c r="B27" s="644" t="s">
        <v>878</v>
      </c>
      <c r="C27" s="645" t="s">
        <v>879</v>
      </c>
      <c r="D27" s="646" t="s">
        <v>880</v>
      </c>
      <c r="E27" s="647" t="s">
        <v>881</v>
      </c>
      <c r="F27" s="648" t="n">
        <v>32.3</v>
      </c>
      <c r="G27" s="286"/>
    </row>
    <row r="28" s="295" customFormat="true" ht="14.25" hidden="false" customHeight="false" outlineLevel="0" collapsed="false">
      <c r="A28" s="643" t="n">
        <v>45740</v>
      </c>
      <c r="B28" s="644" t="s">
        <v>871</v>
      </c>
      <c r="C28" s="645" t="s">
        <v>872</v>
      </c>
      <c r="D28" s="646" t="s">
        <v>873</v>
      </c>
      <c r="E28" s="647" t="s">
        <v>874</v>
      </c>
      <c r="F28" s="648" t="n">
        <v>40.91</v>
      </c>
      <c r="G28" s="286"/>
    </row>
    <row r="29" s="295" customFormat="true" ht="15.75" hidden="false" customHeight="false" outlineLevel="0" collapsed="false">
      <c r="A29" s="649" t="s">
        <v>875</v>
      </c>
      <c r="B29" s="649"/>
      <c r="C29" s="649"/>
      <c r="D29" s="649"/>
      <c r="E29" s="649"/>
      <c r="F29" s="650" t="n">
        <f aca="false">MEDIAN(F26:F28)</f>
        <v>40.91</v>
      </c>
      <c r="G29" s="286"/>
    </row>
    <row r="30" s="295" customFormat="true" ht="15.75" hidden="false" customHeight="false" outlineLevel="0" collapsed="false">
      <c r="A30" s="652"/>
      <c r="B30" s="652"/>
      <c r="C30" s="652"/>
      <c r="D30" s="652"/>
      <c r="E30" s="652"/>
      <c r="F30" s="654"/>
      <c r="G30" s="286"/>
    </row>
    <row r="31" s="295" customFormat="true" ht="13.9" hidden="false" customHeight="true" outlineLevel="0" collapsed="false">
      <c r="A31" s="636" t="s">
        <v>882</v>
      </c>
      <c r="B31" s="655" t="s">
        <v>446</v>
      </c>
      <c r="C31" s="655"/>
      <c r="D31" s="655"/>
      <c r="E31" s="655"/>
      <c r="F31" s="655"/>
      <c r="G31" s="286"/>
    </row>
    <row r="32" s="295" customFormat="true" ht="15" hidden="false" customHeight="false" outlineLevel="0" collapsed="false">
      <c r="A32" s="638" t="s">
        <v>584</v>
      </c>
      <c r="B32" s="639" t="s">
        <v>864</v>
      </c>
      <c r="C32" s="640" t="s">
        <v>588</v>
      </c>
      <c r="D32" s="641" t="s">
        <v>587</v>
      </c>
      <c r="E32" s="640" t="s">
        <v>865</v>
      </c>
      <c r="F32" s="656" t="s">
        <v>866</v>
      </c>
      <c r="G32" s="286"/>
    </row>
    <row r="33" s="295" customFormat="true" ht="14.25" hidden="false" customHeight="false" outlineLevel="0" collapsed="false">
      <c r="A33" s="643" t="n">
        <v>45740</v>
      </c>
      <c r="B33" s="644" t="s">
        <v>594</v>
      </c>
      <c r="C33" s="645" t="s">
        <v>596</v>
      </c>
      <c r="D33" s="646" t="s">
        <v>595</v>
      </c>
      <c r="E33" s="647" t="s">
        <v>867</v>
      </c>
      <c r="F33" s="648" t="n">
        <v>9.85</v>
      </c>
      <c r="G33" s="286"/>
    </row>
    <row r="34" s="295" customFormat="true" ht="14.25" hidden="false" customHeight="false" outlineLevel="0" collapsed="false">
      <c r="A34" s="643" t="n">
        <v>45740</v>
      </c>
      <c r="B34" s="644" t="s">
        <v>878</v>
      </c>
      <c r="C34" s="645" t="s">
        <v>879</v>
      </c>
      <c r="D34" s="646" t="s">
        <v>880</v>
      </c>
      <c r="E34" s="647" t="s">
        <v>881</v>
      </c>
      <c r="F34" s="648" t="n">
        <v>10</v>
      </c>
      <c r="G34" s="286"/>
    </row>
    <row r="35" s="295" customFormat="true" ht="14.25" hidden="false" customHeight="false" outlineLevel="0" collapsed="false">
      <c r="A35" s="643" t="n">
        <v>45740</v>
      </c>
      <c r="B35" s="644" t="s">
        <v>871</v>
      </c>
      <c r="C35" s="645" t="s">
        <v>872</v>
      </c>
      <c r="D35" s="646" t="s">
        <v>873</v>
      </c>
      <c r="E35" s="647" t="s">
        <v>874</v>
      </c>
      <c r="F35" s="648" t="n">
        <v>9</v>
      </c>
      <c r="G35" s="286"/>
    </row>
    <row r="36" s="295" customFormat="true" ht="15.75" hidden="false" customHeight="false" outlineLevel="0" collapsed="false">
      <c r="A36" s="657" t="s">
        <v>875</v>
      </c>
      <c r="B36" s="657"/>
      <c r="C36" s="657"/>
      <c r="D36" s="657"/>
      <c r="E36" s="657"/>
      <c r="F36" s="650" t="n">
        <f aca="false">MEDIAN(F33:F35)</f>
        <v>9.85</v>
      </c>
      <c r="G36" s="286"/>
    </row>
    <row r="37" s="295" customFormat="true" ht="15.75" hidden="false" customHeight="false" outlineLevel="0" collapsed="false">
      <c r="A37" s="658"/>
      <c r="B37" s="659"/>
      <c r="C37" s="659"/>
      <c r="D37" s="659"/>
      <c r="E37" s="659"/>
      <c r="F37" s="653"/>
      <c r="G37" s="286"/>
    </row>
    <row r="38" s="295" customFormat="true" ht="15" hidden="false" customHeight="true" outlineLevel="0" collapsed="false">
      <c r="A38" s="636" t="s">
        <v>883</v>
      </c>
      <c r="B38" s="660" t="s">
        <v>451</v>
      </c>
      <c r="C38" s="660"/>
      <c r="D38" s="660"/>
      <c r="E38" s="660"/>
      <c r="F38" s="660"/>
      <c r="G38" s="286"/>
    </row>
    <row r="39" s="295" customFormat="true" ht="15" hidden="false" customHeight="false" outlineLevel="0" collapsed="false">
      <c r="A39" s="638" t="s">
        <v>584</v>
      </c>
      <c r="B39" s="639" t="s">
        <v>864</v>
      </c>
      <c r="C39" s="640" t="s">
        <v>588</v>
      </c>
      <c r="D39" s="641" t="s">
        <v>587</v>
      </c>
      <c r="E39" s="640" t="s">
        <v>865</v>
      </c>
      <c r="F39" s="642" t="s">
        <v>866</v>
      </c>
      <c r="G39" s="286"/>
    </row>
    <row r="40" s="295" customFormat="true" ht="14.25" hidden="false" customHeight="false" outlineLevel="0" collapsed="false">
      <c r="A40" s="643" t="n">
        <v>45740</v>
      </c>
      <c r="B40" s="644" t="s">
        <v>594</v>
      </c>
      <c r="C40" s="645" t="s">
        <v>596</v>
      </c>
      <c r="D40" s="646" t="s">
        <v>595</v>
      </c>
      <c r="E40" s="647" t="s">
        <v>867</v>
      </c>
      <c r="F40" s="648" t="n">
        <v>63.64</v>
      </c>
      <c r="G40" s="286"/>
    </row>
    <row r="41" s="295" customFormat="true" ht="14.25" hidden="false" customHeight="false" outlineLevel="0" collapsed="false">
      <c r="A41" s="643" t="n">
        <v>45740</v>
      </c>
      <c r="B41" s="644" t="s">
        <v>590</v>
      </c>
      <c r="C41" s="645" t="s">
        <v>868</v>
      </c>
      <c r="D41" s="646" t="s">
        <v>869</v>
      </c>
      <c r="E41" s="647" t="s">
        <v>870</v>
      </c>
      <c r="F41" s="648" t="n">
        <v>57.38</v>
      </c>
      <c r="G41" s="286"/>
    </row>
    <row r="42" s="295" customFormat="true" ht="14.25" hidden="false" customHeight="false" outlineLevel="0" collapsed="false">
      <c r="A42" s="643" t="n">
        <v>45740</v>
      </c>
      <c r="B42" s="644" t="s">
        <v>871</v>
      </c>
      <c r="C42" s="645" t="s">
        <v>872</v>
      </c>
      <c r="D42" s="646" t="s">
        <v>873</v>
      </c>
      <c r="E42" s="647" t="s">
        <v>874</v>
      </c>
      <c r="F42" s="648" t="n">
        <v>60</v>
      </c>
      <c r="G42" s="286"/>
    </row>
    <row r="43" s="295" customFormat="true" ht="15.75" hidden="false" customHeight="false" outlineLevel="0" collapsed="false">
      <c r="A43" s="657" t="s">
        <v>875</v>
      </c>
      <c r="B43" s="657"/>
      <c r="C43" s="657"/>
      <c r="D43" s="657"/>
      <c r="E43" s="657"/>
      <c r="F43" s="650" t="n">
        <f aca="false">MEDIAN(F40:F42)</f>
        <v>60</v>
      </c>
      <c r="G43" s="286"/>
    </row>
    <row r="44" s="295" customFormat="true" ht="13.5" hidden="false" customHeight="false" outlineLevel="0" collapsed="false">
      <c r="A44" s="268"/>
      <c r="B44" s="218"/>
      <c r="C44" s="314"/>
      <c r="D44" s="314"/>
      <c r="E44" s="314"/>
      <c r="F44" s="314"/>
      <c r="G44" s="286"/>
    </row>
    <row r="45" s="295" customFormat="true" ht="15" hidden="false" customHeight="true" outlineLevel="0" collapsed="false">
      <c r="A45" s="636" t="s">
        <v>884</v>
      </c>
      <c r="B45" s="637" t="s">
        <v>454</v>
      </c>
      <c r="C45" s="637"/>
      <c r="D45" s="637"/>
      <c r="E45" s="637"/>
      <c r="F45" s="637"/>
      <c r="G45" s="286"/>
    </row>
    <row r="46" s="295" customFormat="true" ht="15" hidden="false" customHeight="false" outlineLevel="0" collapsed="false">
      <c r="A46" s="638" t="s">
        <v>584</v>
      </c>
      <c r="B46" s="639" t="s">
        <v>864</v>
      </c>
      <c r="C46" s="640" t="s">
        <v>588</v>
      </c>
      <c r="D46" s="641" t="s">
        <v>587</v>
      </c>
      <c r="E46" s="640" t="s">
        <v>865</v>
      </c>
      <c r="F46" s="661" t="s">
        <v>866</v>
      </c>
      <c r="G46" s="286"/>
    </row>
    <row r="47" s="295" customFormat="true" ht="14.25" hidden="false" customHeight="false" outlineLevel="0" collapsed="false">
      <c r="A47" s="643" t="n">
        <v>45740</v>
      </c>
      <c r="B47" s="644" t="s">
        <v>594</v>
      </c>
      <c r="C47" s="645" t="s">
        <v>596</v>
      </c>
      <c r="D47" s="646" t="s">
        <v>595</v>
      </c>
      <c r="E47" s="647" t="s">
        <v>867</v>
      </c>
      <c r="F47" s="662" t="n">
        <v>159.08</v>
      </c>
      <c r="G47" s="286"/>
    </row>
    <row r="48" s="295" customFormat="true" ht="14.25" hidden="false" customHeight="false" outlineLevel="0" collapsed="false">
      <c r="A48" s="643" t="n">
        <v>45740</v>
      </c>
      <c r="B48" s="644" t="s">
        <v>878</v>
      </c>
      <c r="C48" s="645" t="s">
        <v>879</v>
      </c>
      <c r="D48" s="646" t="s">
        <v>880</v>
      </c>
      <c r="E48" s="647" t="s">
        <v>881</v>
      </c>
      <c r="F48" s="648" t="n">
        <v>145</v>
      </c>
      <c r="G48" s="286"/>
    </row>
    <row r="49" s="295" customFormat="true" ht="14.25" hidden="false" customHeight="false" outlineLevel="0" collapsed="false">
      <c r="A49" s="643" t="n">
        <v>45740</v>
      </c>
      <c r="B49" s="644" t="s">
        <v>871</v>
      </c>
      <c r="C49" s="645" t="s">
        <v>872</v>
      </c>
      <c r="D49" s="646" t="s">
        <v>873</v>
      </c>
      <c r="E49" s="647" t="s">
        <v>874</v>
      </c>
      <c r="F49" s="648" t="n">
        <v>130</v>
      </c>
      <c r="G49" s="286"/>
    </row>
    <row r="50" s="295" customFormat="true" ht="15.75" hidden="false" customHeight="false" outlineLevel="0" collapsed="false">
      <c r="A50" s="657" t="s">
        <v>875</v>
      </c>
      <c r="B50" s="657"/>
      <c r="C50" s="657"/>
      <c r="D50" s="657"/>
      <c r="E50" s="657"/>
      <c r="F50" s="650" t="n">
        <f aca="false">MEDIAN(F47:F49)</f>
        <v>145</v>
      </c>
      <c r="G50" s="286"/>
    </row>
    <row r="51" s="295" customFormat="true" ht="12.75" hidden="false" customHeight="false" outlineLevel="0" collapsed="false">
      <c r="A51" s="268"/>
      <c r="B51" s="218"/>
      <c r="C51" s="314"/>
      <c r="D51" s="314"/>
      <c r="E51" s="314"/>
      <c r="F51" s="314"/>
      <c r="G51" s="286"/>
    </row>
    <row r="52" s="295" customFormat="true" ht="12.75" hidden="false" customHeight="false" outlineLevel="0" collapsed="false">
      <c r="A52" s="268"/>
      <c r="B52" s="218"/>
      <c r="C52" s="314"/>
      <c r="D52" s="314"/>
      <c r="E52" s="314"/>
      <c r="F52" s="314"/>
      <c r="G52" s="286"/>
    </row>
    <row r="53" s="295" customFormat="true" ht="12.75" hidden="false" customHeight="false" outlineLevel="0" collapsed="false">
      <c r="A53" s="268"/>
      <c r="B53" s="218"/>
      <c r="C53" s="314"/>
      <c r="D53" s="314"/>
      <c r="E53" s="314"/>
      <c r="F53" s="314"/>
      <c r="G53" s="286"/>
    </row>
    <row r="54" s="295" customFormat="true" ht="12.75" hidden="false" customHeight="false" outlineLevel="0" collapsed="false">
      <c r="A54" s="268"/>
      <c r="B54" s="663" t="str">
        <f aca="false">RESUMO!B28</f>
        <v>LUIS FELIPE CARVALHO B. LIMA</v>
      </c>
      <c r="C54" s="314"/>
      <c r="D54" s="314"/>
      <c r="E54" s="314"/>
      <c r="F54" s="314"/>
      <c r="G54" s="286"/>
    </row>
    <row r="55" s="295" customFormat="true" ht="12.75" hidden="false" customHeight="false" outlineLevel="0" collapsed="false">
      <c r="A55" s="268"/>
      <c r="B55" s="218" t="str">
        <f aca="false">RESUMO!B29</f>
        <v>CREA 121.523.583-6</v>
      </c>
      <c r="C55" s="314"/>
      <c r="D55" s="314"/>
      <c r="E55" s="314"/>
      <c r="F55" s="314"/>
      <c r="G55" s="286"/>
    </row>
    <row r="56" s="295" customFormat="true" ht="12.75" hidden="false" customHeight="false" outlineLevel="0" collapsed="false">
      <c r="A56" s="268"/>
      <c r="B56" s="218"/>
      <c r="C56" s="314"/>
      <c r="D56" s="314"/>
      <c r="E56" s="314"/>
      <c r="F56" s="314"/>
      <c r="G56" s="286"/>
    </row>
    <row r="57" s="295" customFormat="true" ht="12.75" hidden="false" customHeight="false" outlineLevel="0" collapsed="false">
      <c r="A57" s="268"/>
      <c r="B57" s="218"/>
      <c r="C57" s="314"/>
      <c r="D57" s="314"/>
      <c r="E57" s="314"/>
      <c r="F57" s="314"/>
      <c r="G57" s="286"/>
    </row>
    <row r="58" s="295" customFormat="true" ht="12.75" hidden="false" customHeight="false" outlineLevel="0" collapsed="false">
      <c r="A58" s="268"/>
      <c r="B58" s="218"/>
      <c r="C58" s="314"/>
      <c r="D58" s="314"/>
      <c r="E58" s="314"/>
      <c r="F58" s="314"/>
      <c r="G58" s="286"/>
    </row>
    <row r="59" s="295" customFormat="true" ht="12.75" hidden="false" customHeight="false" outlineLevel="0" collapsed="false">
      <c r="A59" s="268"/>
      <c r="B59" s="218"/>
      <c r="C59" s="314"/>
      <c r="D59" s="314"/>
      <c r="E59" s="314"/>
      <c r="F59" s="314"/>
      <c r="G59" s="286"/>
    </row>
    <row r="60" s="295" customFormat="true" ht="12.75" hidden="false" customHeight="false" outlineLevel="0" collapsed="false">
      <c r="A60" s="268"/>
      <c r="B60" s="218"/>
      <c r="C60" s="314"/>
      <c r="D60" s="314"/>
      <c r="E60" s="314"/>
      <c r="F60" s="314"/>
      <c r="G60" s="286"/>
    </row>
    <row r="61" s="295" customFormat="true" ht="12.75" hidden="false" customHeight="false" outlineLevel="0" collapsed="false">
      <c r="A61" s="268"/>
      <c r="B61" s="218"/>
      <c r="C61" s="314"/>
      <c r="D61" s="314"/>
      <c r="E61" s="314"/>
      <c r="F61" s="314"/>
      <c r="G61" s="286"/>
    </row>
    <row r="62" s="295" customFormat="true" ht="12.75" hidden="false" customHeight="false" outlineLevel="0" collapsed="false">
      <c r="A62" s="268"/>
      <c r="B62" s="218"/>
      <c r="C62" s="314"/>
      <c r="D62" s="314"/>
      <c r="E62" s="314"/>
      <c r="F62" s="314"/>
      <c r="G62" s="286"/>
    </row>
    <row r="63" s="295" customFormat="true" ht="12.75" hidden="false" customHeight="false" outlineLevel="0" collapsed="false">
      <c r="A63" s="268"/>
      <c r="B63" s="218"/>
      <c r="C63" s="314"/>
      <c r="D63" s="314"/>
      <c r="E63" s="314"/>
      <c r="F63" s="314"/>
      <c r="G63" s="286"/>
    </row>
    <row r="64" s="295" customFormat="true" ht="12.75" hidden="false" customHeight="false" outlineLevel="0" collapsed="false">
      <c r="A64" s="268"/>
      <c r="B64" s="218"/>
      <c r="C64" s="314"/>
      <c r="D64" s="314"/>
      <c r="E64" s="314"/>
      <c r="F64" s="314"/>
      <c r="G64" s="286"/>
    </row>
    <row r="65" s="295" customFormat="true" ht="12.75" hidden="false" customHeight="false" outlineLevel="0" collapsed="false">
      <c r="A65" s="268"/>
      <c r="B65" s="218"/>
      <c r="C65" s="314"/>
      <c r="D65" s="314"/>
      <c r="E65" s="314"/>
      <c r="F65" s="314"/>
      <c r="G65" s="286"/>
    </row>
    <row r="66" s="295" customFormat="true" ht="12.75" hidden="false" customHeight="false" outlineLevel="0" collapsed="false">
      <c r="A66" s="268"/>
      <c r="B66" s="218"/>
      <c r="C66" s="314"/>
      <c r="D66" s="314"/>
      <c r="E66" s="314"/>
      <c r="F66" s="314"/>
      <c r="G66" s="286"/>
    </row>
    <row r="67" s="295" customFormat="true" ht="12.75" hidden="false" customHeight="false" outlineLevel="0" collapsed="false">
      <c r="A67" s="268"/>
      <c r="B67" s="218"/>
      <c r="C67" s="314"/>
      <c r="D67" s="314"/>
      <c r="E67" s="314"/>
      <c r="F67" s="314"/>
      <c r="G67" s="286"/>
    </row>
    <row r="68" s="295" customFormat="true" ht="12.75" hidden="false" customHeight="false" outlineLevel="0" collapsed="false">
      <c r="A68" s="268"/>
      <c r="B68" s="218"/>
      <c r="C68" s="314"/>
      <c r="D68" s="314"/>
      <c r="E68" s="314"/>
      <c r="F68" s="314"/>
      <c r="G68" s="286"/>
    </row>
    <row r="69" s="295" customFormat="true" ht="12.75" hidden="false" customHeight="false" outlineLevel="0" collapsed="false">
      <c r="A69" s="268"/>
      <c r="B69" s="218"/>
      <c r="C69" s="314"/>
      <c r="D69" s="314"/>
      <c r="E69" s="314"/>
      <c r="F69" s="314"/>
      <c r="G69" s="286"/>
    </row>
    <row r="70" s="295" customFormat="true" ht="12.75" hidden="false" customHeight="false" outlineLevel="0" collapsed="false">
      <c r="A70" s="268"/>
      <c r="B70" s="218"/>
      <c r="C70" s="314"/>
      <c r="D70" s="314"/>
      <c r="E70" s="314"/>
      <c r="F70" s="314"/>
      <c r="G70" s="286"/>
    </row>
    <row r="71" s="295" customFormat="true" ht="12.75" hidden="false" customHeight="false" outlineLevel="0" collapsed="false">
      <c r="A71" s="268"/>
      <c r="B71" s="218"/>
      <c r="C71" s="314"/>
      <c r="D71" s="314"/>
      <c r="E71" s="314"/>
      <c r="F71" s="314"/>
      <c r="G71" s="286"/>
    </row>
    <row r="72" s="295" customFormat="true" ht="12.75" hidden="false" customHeight="false" outlineLevel="0" collapsed="false">
      <c r="A72" s="268"/>
      <c r="B72" s="218"/>
      <c r="C72" s="314"/>
      <c r="D72" s="314"/>
      <c r="E72" s="314"/>
      <c r="F72" s="314"/>
      <c r="G72" s="286"/>
    </row>
    <row r="73" s="295" customFormat="true" ht="12.75" hidden="false" customHeight="false" outlineLevel="0" collapsed="false">
      <c r="A73" s="268"/>
      <c r="B73" s="218"/>
      <c r="C73" s="314"/>
      <c r="D73" s="314"/>
      <c r="E73" s="314"/>
      <c r="F73" s="314"/>
      <c r="G73" s="286"/>
    </row>
    <row r="74" s="295" customFormat="true" ht="12.75" hidden="false" customHeight="false" outlineLevel="0" collapsed="false">
      <c r="A74" s="268"/>
      <c r="B74" s="218"/>
      <c r="C74" s="314"/>
      <c r="D74" s="314"/>
      <c r="E74" s="314"/>
      <c r="F74" s="314"/>
      <c r="G74" s="286"/>
    </row>
    <row r="75" s="295" customFormat="true" ht="12.75" hidden="false" customHeight="false" outlineLevel="0" collapsed="false">
      <c r="A75" s="268"/>
      <c r="B75" s="218"/>
      <c r="C75" s="314"/>
      <c r="D75" s="314"/>
      <c r="E75" s="314"/>
      <c r="F75" s="314"/>
      <c r="G75" s="286"/>
    </row>
    <row r="76" s="295" customFormat="true" ht="12.75" hidden="false" customHeight="false" outlineLevel="0" collapsed="false">
      <c r="A76" s="268"/>
      <c r="B76" s="218"/>
      <c r="C76" s="314"/>
      <c r="D76" s="314"/>
      <c r="E76" s="314"/>
      <c r="F76" s="314"/>
      <c r="G76" s="286"/>
    </row>
    <row r="77" s="295" customFormat="true" ht="12.75" hidden="false" customHeight="false" outlineLevel="0" collapsed="false">
      <c r="A77" s="268"/>
      <c r="B77" s="218"/>
      <c r="C77" s="314"/>
      <c r="D77" s="314"/>
      <c r="E77" s="314"/>
      <c r="F77" s="314"/>
      <c r="G77" s="286"/>
    </row>
    <row r="78" s="295" customFormat="true" ht="12.75" hidden="false" customHeight="false" outlineLevel="0" collapsed="false">
      <c r="A78" s="268"/>
      <c r="B78" s="218"/>
      <c r="C78" s="314"/>
      <c r="D78" s="314"/>
      <c r="E78" s="314"/>
      <c r="F78" s="314"/>
      <c r="G78" s="286"/>
    </row>
    <row r="79" s="295" customFormat="true" ht="12.75" hidden="false" customHeight="false" outlineLevel="0" collapsed="false">
      <c r="A79" s="268"/>
      <c r="B79" s="218"/>
      <c r="C79" s="314"/>
      <c r="D79" s="314"/>
      <c r="E79" s="314"/>
      <c r="F79" s="314"/>
      <c r="G79" s="286"/>
    </row>
    <row r="80" s="295" customFormat="true" ht="12.75" hidden="false" customHeight="false" outlineLevel="0" collapsed="false">
      <c r="A80" s="268"/>
      <c r="B80" s="218"/>
      <c r="C80" s="314"/>
      <c r="D80" s="314"/>
      <c r="E80" s="314"/>
      <c r="F80" s="314"/>
      <c r="G80" s="286"/>
    </row>
    <row r="81" s="295" customFormat="true" ht="12.75" hidden="false" customHeight="false" outlineLevel="0" collapsed="false">
      <c r="A81" s="268"/>
      <c r="B81" s="218"/>
      <c r="C81" s="314"/>
      <c r="D81" s="314"/>
      <c r="E81" s="314"/>
      <c r="F81" s="314"/>
      <c r="G81" s="286"/>
    </row>
    <row r="82" s="295" customFormat="true" ht="12.75" hidden="false" customHeight="false" outlineLevel="0" collapsed="false">
      <c r="A82" s="268"/>
      <c r="B82" s="218"/>
      <c r="C82" s="314"/>
      <c r="D82" s="314"/>
      <c r="E82" s="314"/>
      <c r="F82" s="314"/>
      <c r="G82" s="286"/>
    </row>
    <row r="83" s="295" customFormat="true" ht="12.75" hidden="false" customHeight="false" outlineLevel="0" collapsed="false">
      <c r="A83" s="268"/>
      <c r="B83" s="218"/>
      <c r="C83" s="314"/>
      <c r="D83" s="314"/>
      <c r="E83" s="314"/>
      <c r="F83" s="314"/>
      <c r="G83" s="286"/>
    </row>
    <row r="84" s="295" customFormat="true" ht="12.75" hidden="false" customHeight="false" outlineLevel="0" collapsed="false">
      <c r="A84" s="268"/>
      <c r="B84" s="218"/>
      <c r="C84" s="314"/>
      <c r="D84" s="314"/>
      <c r="E84" s="314"/>
      <c r="F84" s="314"/>
      <c r="G84" s="286"/>
    </row>
    <row r="85" s="295" customFormat="true" ht="12.75" hidden="false" customHeight="false" outlineLevel="0" collapsed="false">
      <c r="A85" s="268"/>
      <c r="B85" s="218"/>
      <c r="C85" s="314"/>
      <c r="D85" s="314"/>
      <c r="E85" s="314"/>
      <c r="F85" s="314"/>
      <c r="G85" s="286"/>
    </row>
    <row r="86" s="295" customFormat="true" ht="12.75" hidden="false" customHeight="false" outlineLevel="0" collapsed="false">
      <c r="A86" s="268"/>
      <c r="B86" s="218"/>
      <c r="C86" s="314"/>
      <c r="D86" s="314"/>
      <c r="E86" s="314"/>
      <c r="F86" s="314"/>
      <c r="G86" s="286"/>
    </row>
    <row r="87" s="295" customFormat="true" ht="12.75" hidden="false" customHeight="false" outlineLevel="0" collapsed="false">
      <c r="A87" s="268"/>
      <c r="B87" s="218"/>
      <c r="C87" s="314"/>
      <c r="D87" s="314"/>
      <c r="E87" s="314"/>
      <c r="F87" s="314"/>
      <c r="G87" s="286"/>
    </row>
    <row r="88" s="295" customFormat="true" ht="12.75" hidden="false" customHeight="false" outlineLevel="0" collapsed="false">
      <c r="A88" s="268"/>
      <c r="B88" s="218"/>
      <c r="C88" s="314"/>
      <c r="D88" s="314"/>
      <c r="E88" s="314"/>
      <c r="F88" s="314"/>
      <c r="G88" s="286"/>
    </row>
    <row r="89" s="295" customFormat="true" ht="12.75" hidden="false" customHeight="false" outlineLevel="0" collapsed="false">
      <c r="A89" s="268"/>
      <c r="B89" s="218"/>
      <c r="C89" s="314"/>
      <c r="D89" s="314"/>
      <c r="E89" s="314"/>
      <c r="F89" s="314"/>
      <c r="G89" s="286"/>
    </row>
    <row r="90" s="295" customFormat="true" ht="12.75" hidden="false" customHeight="false" outlineLevel="0" collapsed="false">
      <c r="A90" s="268"/>
      <c r="B90" s="218"/>
      <c r="C90" s="314"/>
      <c r="D90" s="314"/>
      <c r="E90" s="314"/>
      <c r="F90" s="314"/>
      <c r="G90" s="286"/>
    </row>
    <row r="91" s="295" customFormat="true" ht="12.75" hidden="false" customHeight="false" outlineLevel="0" collapsed="false">
      <c r="A91" s="268"/>
      <c r="B91" s="218"/>
      <c r="C91" s="314"/>
      <c r="D91" s="314"/>
      <c r="E91" s="314"/>
      <c r="F91" s="314"/>
      <c r="G91" s="286"/>
    </row>
    <row r="92" s="295" customFormat="true" ht="12.75" hidden="false" customHeight="false" outlineLevel="0" collapsed="false">
      <c r="A92" s="268"/>
      <c r="B92" s="218"/>
      <c r="C92" s="314"/>
      <c r="D92" s="314"/>
      <c r="E92" s="314"/>
      <c r="F92" s="314"/>
      <c r="G92" s="286"/>
    </row>
    <row r="93" s="295" customFormat="true" ht="12.75" hidden="false" customHeight="false" outlineLevel="0" collapsed="false">
      <c r="A93" s="268"/>
      <c r="B93" s="218"/>
      <c r="C93" s="314"/>
      <c r="D93" s="314"/>
      <c r="E93" s="314"/>
      <c r="F93" s="314"/>
      <c r="G93" s="286"/>
    </row>
    <row r="94" s="295" customFormat="true" ht="12.75" hidden="false" customHeight="false" outlineLevel="0" collapsed="false">
      <c r="A94" s="268"/>
      <c r="B94" s="218"/>
      <c r="C94" s="314"/>
      <c r="D94" s="314"/>
      <c r="E94" s="314"/>
      <c r="F94" s="314"/>
      <c r="G94" s="286"/>
    </row>
    <row r="95" s="295" customFormat="true" ht="12.75" hidden="false" customHeight="false" outlineLevel="0" collapsed="false">
      <c r="A95" s="268"/>
      <c r="B95" s="218"/>
      <c r="C95" s="314"/>
      <c r="D95" s="314"/>
      <c r="E95" s="314"/>
      <c r="F95" s="314"/>
      <c r="G95" s="286"/>
    </row>
    <row r="96" s="295" customFormat="true" ht="12.75" hidden="false" customHeight="false" outlineLevel="0" collapsed="false">
      <c r="A96" s="268"/>
      <c r="B96" s="218"/>
      <c r="C96" s="314"/>
      <c r="D96" s="314"/>
      <c r="E96" s="314"/>
      <c r="F96" s="314"/>
      <c r="G96" s="286"/>
    </row>
    <row r="97" s="295" customFormat="true" ht="12.75" hidden="false" customHeight="false" outlineLevel="0" collapsed="false">
      <c r="A97" s="268"/>
      <c r="B97" s="218"/>
      <c r="C97" s="314"/>
      <c r="D97" s="314"/>
      <c r="E97" s="314"/>
      <c r="F97" s="314"/>
      <c r="G97" s="286"/>
    </row>
    <row r="98" s="295" customFormat="true" ht="12.75" hidden="false" customHeight="false" outlineLevel="0" collapsed="false">
      <c r="A98" s="268"/>
      <c r="B98" s="218"/>
      <c r="C98" s="314"/>
      <c r="D98" s="314"/>
      <c r="E98" s="314"/>
      <c r="F98" s="314"/>
      <c r="G98" s="286"/>
    </row>
    <row r="99" s="295" customFormat="true" ht="12.75" hidden="false" customHeight="false" outlineLevel="0" collapsed="false">
      <c r="A99" s="268"/>
      <c r="B99" s="218"/>
      <c r="C99" s="314"/>
      <c r="D99" s="314"/>
      <c r="E99" s="314"/>
      <c r="F99" s="314"/>
      <c r="G99" s="286"/>
    </row>
    <row r="100" s="295" customFormat="true" ht="12.75" hidden="false" customHeight="false" outlineLevel="0" collapsed="false">
      <c r="A100" s="268"/>
      <c r="B100" s="218"/>
      <c r="C100" s="314"/>
      <c r="D100" s="314"/>
      <c r="E100" s="314"/>
      <c r="F100" s="314"/>
      <c r="G100" s="286"/>
    </row>
    <row r="101" s="295" customFormat="true" ht="12.75" hidden="false" customHeight="false" outlineLevel="0" collapsed="false">
      <c r="A101" s="268"/>
      <c r="B101" s="218"/>
      <c r="C101" s="314"/>
      <c r="D101" s="314"/>
      <c r="E101" s="314"/>
      <c r="F101" s="314"/>
      <c r="G101" s="286"/>
    </row>
    <row r="102" s="295" customFormat="true" ht="12.75" hidden="false" customHeight="false" outlineLevel="0" collapsed="false">
      <c r="A102" s="268"/>
      <c r="B102" s="218"/>
      <c r="C102" s="314"/>
      <c r="D102" s="314"/>
      <c r="E102" s="314"/>
      <c r="F102" s="314"/>
      <c r="G102" s="286"/>
    </row>
    <row r="103" s="295" customFormat="true" ht="12.75" hidden="false" customHeight="false" outlineLevel="0" collapsed="false">
      <c r="A103" s="268"/>
      <c r="B103" s="218"/>
      <c r="C103" s="314"/>
      <c r="D103" s="314"/>
      <c r="E103" s="314"/>
      <c r="F103" s="314"/>
      <c r="G103" s="286"/>
    </row>
    <row r="104" s="295" customFormat="true" ht="12.75" hidden="false" customHeight="false" outlineLevel="0" collapsed="false">
      <c r="A104" s="268"/>
      <c r="B104" s="218"/>
      <c r="C104" s="314"/>
      <c r="D104" s="314"/>
      <c r="E104" s="314"/>
      <c r="F104" s="314"/>
      <c r="G104" s="286"/>
    </row>
    <row r="105" s="295" customFormat="true" ht="12.75" hidden="false" customHeight="false" outlineLevel="0" collapsed="false">
      <c r="A105" s="268"/>
      <c r="B105" s="218"/>
      <c r="C105" s="314"/>
      <c r="D105" s="314"/>
      <c r="E105" s="314"/>
      <c r="F105" s="314"/>
      <c r="G105" s="286"/>
    </row>
    <row r="106" s="295" customFormat="true" ht="12.75" hidden="false" customHeight="false" outlineLevel="0" collapsed="false">
      <c r="A106" s="268"/>
      <c r="B106" s="218"/>
      <c r="C106" s="314"/>
      <c r="D106" s="314"/>
      <c r="E106" s="314"/>
      <c r="F106" s="314"/>
      <c r="G106" s="286"/>
    </row>
    <row r="107" s="295" customFormat="true" ht="12.75" hidden="false" customHeight="false" outlineLevel="0" collapsed="false">
      <c r="A107" s="268"/>
      <c r="B107" s="218"/>
      <c r="C107" s="314"/>
      <c r="D107" s="314"/>
      <c r="E107" s="314"/>
      <c r="F107" s="314"/>
      <c r="G107" s="286"/>
    </row>
    <row r="108" s="295" customFormat="true" ht="12.75" hidden="false" customHeight="false" outlineLevel="0" collapsed="false">
      <c r="A108" s="268"/>
      <c r="B108" s="218"/>
      <c r="C108" s="314"/>
      <c r="D108" s="314"/>
      <c r="E108" s="314"/>
      <c r="F108" s="314"/>
      <c r="G108" s="286"/>
    </row>
    <row r="109" s="295" customFormat="true" ht="12.75" hidden="false" customHeight="false" outlineLevel="0" collapsed="false">
      <c r="A109" s="268"/>
      <c r="B109" s="218"/>
      <c r="C109" s="314"/>
      <c r="D109" s="314"/>
      <c r="E109" s="314"/>
      <c r="F109" s="314"/>
      <c r="G109" s="286"/>
    </row>
    <row r="110" s="295" customFormat="true" ht="12.75" hidden="false" customHeight="false" outlineLevel="0" collapsed="false">
      <c r="A110" s="268"/>
      <c r="B110" s="218"/>
      <c r="C110" s="314"/>
      <c r="D110" s="314"/>
      <c r="E110" s="314"/>
      <c r="F110" s="314"/>
      <c r="G110" s="286"/>
    </row>
    <row r="111" s="295" customFormat="true" ht="12.75" hidden="false" customHeight="false" outlineLevel="0" collapsed="false">
      <c r="A111" s="268"/>
      <c r="B111" s="218"/>
      <c r="C111" s="314"/>
      <c r="D111" s="314"/>
      <c r="E111" s="314"/>
      <c r="F111" s="314"/>
      <c r="G111" s="286"/>
    </row>
    <row r="112" s="295" customFormat="true" ht="12.75" hidden="false" customHeight="false" outlineLevel="0" collapsed="false">
      <c r="A112" s="268"/>
      <c r="B112" s="218"/>
      <c r="C112" s="314"/>
      <c r="D112" s="314"/>
      <c r="E112" s="314"/>
      <c r="F112" s="314"/>
      <c r="G112" s="286"/>
    </row>
    <row r="113" s="295" customFormat="true" ht="12.75" hidden="false" customHeight="false" outlineLevel="0" collapsed="false">
      <c r="A113" s="268"/>
      <c r="B113" s="218"/>
      <c r="C113" s="314"/>
      <c r="D113" s="314"/>
      <c r="E113" s="314"/>
      <c r="F113" s="314"/>
      <c r="G113" s="286"/>
    </row>
    <row r="114" s="295" customFormat="true" ht="12.75" hidden="false" customHeight="false" outlineLevel="0" collapsed="false">
      <c r="A114" s="268"/>
      <c r="B114" s="218"/>
      <c r="C114" s="314"/>
      <c r="D114" s="314"/>
      <c r="E114" s="314"/>
      <c r="F114" s="314"/>
      <c r="G114" s="286"/>
    </row>
    <row r="115" s="295" customFormat="true" ht="12.75" hidden="false" customHeight="false" outlineLevel="0" collapsed="false">
      <c r="A115" s="268"/>
      <c r="B115" s="218"/>
      <c r="C115" s="314"/>
      <c r="D115" s="314"/>
      <c r="E115" s="314"/>
      <c r="F115" s="314"/>
      <c r="G115" s="286"/>
    </row>
    <row r="116" s="295" customFormat="true" ht="12.75" hidden="false" customHeight="false" outlineLevel="0" collapsed="false">
      <c r="A116" s="268"/>
      <c r="B116" s="218"/>
      <c r="C116" s="314"/>
      <c r="D116" s="314"/>
      <c r="E116" s="314"/>
      <c r="F116" s="314"/>
      <c r="G116" s="286"/>
    </row>
    <row r="117" s="295" customFormat="true" ht="12.75" hidden="false" customHeight="false" outlineLevel="0" collapsed="false">
      <c r="A117" s="268"/>
      <c r="B117" s="218"/>
      <c r="C117" s="314"/>
      <c r="D117" s="314"/>
      <c r="E117" s="314"/>
      <c r="F117" s="314"/>
      <c r="G117" s="286"/>
    </row>
    <row r="118" s="295" customFormat="true" ht="12.75" hidden="false" customHeight="false" outlineLevel="0" collapsed="false">
      <c r="A118" s="268"/>
      <c r="B118" s="218"/>
      <c r="C118" s="314"/>
      <c r="D118" s="314"/>
      <c r="E118" s="314"/>
      <c r="F118" s="314"/>
      <c r="G118" s="286"/>
    </row>
    <row r="119" s="295" customFormat="true" ht="12.75" hidden="false" customHeight="false" outlineLevel="0" collapsed="false">
      <c r="A119" s="268"/>
      <c r="B119" s="218"/>
      <c r="C119" s="314"/>
      <c r="D119" s="314"/>
      <c r="E119" s="314"/>
      <c r="F119" s="314"/>
      <c r="G119" s="286"/>
    </row>
    <row r="120" s="295" customFormat="true" ht="12.75" hidden="false" customHeight="false" outlineLevel="0" collapsed="false">
      <c r="A120" s="268"/>
      <c r="B120" s="218"/>
      <c r="C120" s="314"/>
      <c r="D120" s="314"/>
      <c r="E120" s="314"/>
      <c r="F120" s="314"/>
      <c r="G120" s="286"/>
    </row>
    <row r="121" s="295" customFormat="true" ht="12.75" hidden="false" customHeight="false" outlineLevel="0" collapsed="false">
      <c r="A121" s="268"/>
      <c r="B121" s="218"/>
      <c r="C121" s="314"/>
      <c r="D121" s="314"/>
      <c r="E121" s="314"/>
      <c r="F121" s="314"/>
      <c r="G121" s="286"/>
    </row>
    <row r="122" s="295" customFormat="true" ht="12.75" hidden="false" customHeight="false" outlineLevel="0" collapsed="false">
      <c r="A122" s="268"/>
      <c r="B122" s="218"/>
      <c r="C122" s="314"/>
      <c r="D122" s="314"/>
      <c r="E122" s="314"/>
      <c r="F122" s="314"/>
      <c r="G122" s="286"/>
    </row>
    <row r="123" s="295" customFormat="true" ht="12.75" hidden="false" customHeight="false" outlineLevel="0" collapsed="false">
      <c r="A123" s="268"/>
      <c r="B123" s="218"/>
      <c r="C123" s="314"/>
      <c r="D123" s="314"/>
      <c r="E123" s="314"/>
      <c r="F123" s="314"/>
      <c r="G123" s="286"/>
    </row>
    <row r="124" s="295" customFormat="true" ht="12.75" hidden="false" customHeight="false" outlineLevel="0" collapsed="false">
      <c r="A124" s="268"/>
      <c r="B124" s="218"/>
      <c r="C124" s="314"/>
      <c r="D124" s="314"/>
      <c r="E124" s="314"/>
      <c r="F124" s="314"/>
      <c r="G124" s="286"/>
    </row>
    <row r="125" s="295" customFormat="true" ht="12.75" hidden="false" customHeight="false" outlineLevel="0" collapsed="false">
      <c r="A125" s="268"/>
      <c r="B125" s="218"/>
      <c r="C125" s="314"/>
      <c r="D125" s="314"/>
      <c r="E125" s="314"/>
      <c r="F125" s="314"/>
      <c r="G125" s="286"/>
    </row>
    <row r="126" s="295" customFormat="true" ht="12.75" hidden="false" customHeight="false" outlineLevel="0" collapsed="false">
      <c r="A126" s="268"/>
      <c r="B126" s="218"/>
      <c r="C126" s="314"/>
      <c r="D126" s="314"/>
      <c r="E126" s="314"/>
      <c r="F126" s="314"/>
      <c r="G126" s="286"/>
    </row>
    <row r="127" s="295" customFormat="true" ht="12.75" hidden="false" customHeight="false" outlineLevel="0" collapsed="false">
      <c r="A127" s="268"/>
      <c r="B127" s="218"/>
      <c r="C127" s="314"/>
      <c r="D127" s="314"/>
      <c r="E127" s="314"/>
      <c r="F127" s="314"/>
      <c r="G127" s="286"/>
    </row>
    <row r="128" s="295" customFormat="true" ht="12.75" hidden="false" customHeight="false" outlineLevel="0" collapsed="false">
      <c r="A128" s="268"/>
      <c r="B128" s="218"/>
      <c r="C128" s="314"/>
      <c r="D128" s="314"/>
      <c r="E128" s="314"/>
      <c r="F128" s="314"/>
      <c r="G128" s="286"/>
    </row>
    <row r="129" s="295" customFormat="true" ht="12.75" hidden="false" customHeight="false" outlineLevel="0" collapsed="false">
      <c r="A129" s="268"/>
      <c r="B129" s="218"/>
      <c r="C129" s="314"/>
      <c r="D129" s="314"/>
      <c r="E129" s="314"/>
      <c r="F129" s="314"/>
      <c r="G129" s="286"/>
    </row>
    <row r="130" s="295" customFormat="true" ht="12.75" hidden="false" customHeight="false" outlineLevel="0" collapsed="false">
      <c r="A130" s="268"/>
      <c r="B130" s="218"/>
      <c r="C130" s="314"/>
      <c r="D130" s="314"/>
      <c r="E130" s="314"/>
      <c r="F130" s="314"/>
      <c r="G130" s="286"/>
    </row>
    <row r="131" s="295" customFormat="true" ht="12.75" hidden="false" customHeight="false" outlineLevel="0" collapsed="false">
      <c r="A131" s="268"/>
      <c r="B131" s="218"/>
      <c r="C131" s="314"/>
      <c r="D131" s="314"/>
      <c r="E131" s="314"/>
      <c r="F131" s="314"/>
      <c r="G131" s="286"/>
    </row>
    <row r="132" s="295" customFormat="true" ht="12.75" hidden="false" customHeight="false" outlineLevel="0" collapsed="false">
      <c r="A132" s="268"/>
      <c r="B132" s="218"/>
      <c r="C132" s="314"/>
      <c r="D132" s="314"/>
      <c r="E132" s="314"/>
      <c r="F132" s="314"/>
      <c r="G132" s="286"/>
    </row>
    <row r="133" s="295" customFormat="true" ht="12.75" hidden="false" customHeight="false" outlineLevel="0" collapsed="false">
      <c r="A133" s="268"/>
      <c r="B133" s="218"/>
      <c r="C133" s="314"/>
      <c r="D133" s="314"/>
      <c r="E133" s="314"/>
      <c r="F133" s="314"/>
      <c r="G133" s="286"/>
    </row>
    <row r="134" s="295" customFormat="true" ht="12.75" hidden="false" customHeight="false" outlineLevel="0" collapsed="false">
      <c r="A134" s="268"/>
      <c r="B134" s="218"/>
      <c r="C134" s="314"/>
      <c r="D134" s="314"/>
      <c r="E134" s="314"/>
      <c r="F134" s="314"/>
      <c r="G134" s="286"/>
    </row>
    <row r="135" s="295" customFormat="true" ht="12.75" hidden="false" customHeight="false" outlineLevel="0" collapsed="false">
      <c r="A135" s="268"/>
      <c r="B135" s="218"/>
      <c r="C135" s="314"/>
      <c r="D135" s="314"/>
      <c r="E135" s="314"/>
      <c r="F135" s="314"/>
      <c r="G135" s="286"/>
    </row>
    <row r="136" s="295" customFormat="true" ht="12.75" hidden="false" customHeight="false" outlineLevel="0" collapsed="false">
      <c r="A136" s="268"/>
      <c r="B136" s="218"/>
      <c r="C136" s="314"/>
      <c r="D136" s="314"/>
      <c r="E136" s="314"/>
      <c r="F136" s="314"/>
      <c r="G136" s="286"/>
    </row>
    <row r="137" s="295" customFormat="true" ht="12.75" hidden="false" customHeight="false" outlineLevel="0" collapsed="false">
      <c r="A137" s="268"/>
      <c r="B137" s="218"/>
      <c r="C137" s="314"/>
      <c r="D137" s="314"/>
      <c r="E137" s="314"/>
      <c r="F137" s="314"/>
      <c r="G137" s="286"/>
    </row>
    <row r="138" s="295" customFormat="true" ht="12.75" hidden="false" customHeight="false" outlineLevel="0" collapsed="false">
      <c r="A138" s="268"/>
      <c r="B138" s="218"/>
      <c r="C138" s="314"/>
      <c r="D138" s="314"/>
      <c r="E138" s="314"/>
      <c r="F138" s="314"/>
      <c r="G138" s="286"/>
    </row>
    <row r="139" s="295" customFormat="true" ht="12.75" hidden="false" customHeight="false" outlineLevel="0" collapsed="false">
      <c r="A139" s="268"/>
      <c r="B139" s="218"/>
      <c r="C139" s="314"/>
      <c r="D139" s="314"/>
      <c r="E139" s="314"/>
      <c r="F139" s="314"/>
      <c r="G139" s="286"/>
    </row>
    <row r="140" s="295" customFormat="true" ht="12.75" hidden="false" customHeight="false" outlineLevel="0" collapsed="false">
      <c r="A140" s="268"/>
      <c r="B140" s="218"/>
      <c r="C140" s="314"/>
      <c r="D140" s="314"/>
      <c r="E140" s="314"/>
      <c r="F140" s="314"/>
      <c r="G140" s="286"/>
    </row>
    <row r="141" s="295" customFormat="true" ht="12.75" hidden="false" customHeight="false" outlineLevel="0" collapsed="false">
      <c r="A141" s="268"/>
      <c r="B141" s="218"/>
      <c r="C141" s="314"/>
      <c r="D141" s="314"/>
      <c r="E141" s="314"/>
      <c r="F141" s="314"/>
      <c r="G141" s="286"/>
    </row>
    <row r="142" s="295" customFormat="true" ht="12.75" hidden="false" customHeight="false" outlineLevel="0" collapsed="false">
      <c r="A142" s="268"/>
      <c r="B142" s="218"/>
      <c r="C142" s="314"/>
      <c r="D142" s="314"/>
      <c r="E142" s="314"/>
      <c r="F142" s="314"/>
      <c r="G142" s="286"/>
    </row>
    <row r="143" s="295" customFormat="true" ht="12.75" hidden="false" customHeight="false" outlineLevel="0" collapsed="false">
      <c r="A143" s="268"/>
      <c r="B143" s="218"/>
      <c r="C143" s="314"/>
      <c r="D143" s="314"/>
      <c r="E143" s="314"/>
      <c r="F143" s="314"/>
      <c r="G143" s="286"/>
    </row>
    <row r="144" s="295" customFormat="true" ht="12.75" hidden="false" customHeight="false" outlineLevel="0" collapsed="false">
      <c r="A144" s="268"/>
      <c r="B144" s="218"/>
      <c r="C144" s="314"/>
      <c r="D144" s="314"/>
      <c r="E144" s="314"/>
      <c r="F144" s="314"/>
      <c r="G144" s="286"/>
    </row>
    <row r="145" s="295" customFormat="true" ht="12.75" hidden="false" customHeight="false" outlineLevel="0" collapsed="false">
      <c r="A145" s="268"/>
      <c r="B145" s="218"/>
      <c r="C145" s="314"/>
      <c r="D145" s="314"/>
      <c r="E145" s="314"/>
      <c r="F145" s="314"/>
      <c r="G145" s="286"/>
    </row>
    <row r="146" s="295" customFormat="true" ht="12.75" hidden="false" customHeight="false" outlineLevel="0" collapsed="false">
      <c r="A146" s="268"/>
      <c r="B146" s="218"/>
      <c r="C146" s="314"/>
      <c r="D146" s="314"/>
      <c r="E146" s="314"/>
      <c r="F146" s="314"/>
      <c r="G146" s="286"/>
    </row>
    <row r="147" s="295" customFormat="true" ht="12.75" hidden="false" customHeight="false" outlineLevel="0" collapsed="false">
      <c r="A147" s="268"/>
      <c r="B147" s="218"/>
      <c r="C147" s="314"/>
      <c r="D147" s="314"/>
      <c r="E147" s="314"/>
      <c r="F147" s="314"/>
      <c r="G147" s="286"/>
    </row>
    <row r="148" s="295" customFormat="true" ht="12.75" hidden="false" customHeight="false" outlineLevel="0" collapsed="false">
      <c r="A148" s="268"/>
      <c r="B148" s="218"/>
      <c r="C148" s="314"/>
      <c r="D148" s="314"/>
      <c r="E148" s="314"/>
      <c r="F148" s="314"/>
      <c r="G148" s="286"/>
    </row>
    <row r="149" s="295" customFormat="true" ht="12.75" hidden="false" customHeight="false" outlineLevel="0" collapsed="false">
      <c r="A149" s="268"/>
      <c r="B149" s="218"/>
      <c r="C149" s="314"/>
      <c r="D149" s="314"/>
      <c r="E149" s="314"/>
      <c r="F149" s="314"/>
      <c r="G149" s="286"/>
    </row>
    <row r="150" s="295" customFormat="true" ht="12.75" hidden="false" customHeight="false" outlineLevel="0" collapsed="false">
      <c r="A150" s="268"/>
      <c r="B150" s="218"/>
      <c r="C150" s="314"/>
      <c r="D150" s="314"/>
      <c r="E150" s="314"/>
      <c r="F150" s="314"/>
      <c r="G150" s="286"/>
    </row>
    <row r="151" s="295" customFormat="true" ht="12.75" hidden="false" customHeight="false" outlineLevel="0" collapsed="false">
      <c r="A151" s="268"/>
      <c r="B151" s="218"/>
      <c r="C151" s="314"/>
      <c r="D151" s="314"/>
      <c r="E151" s="314"/>
      <c r="F151" s="314"/>
      <c r="G151" s="286"/>
    </row>
    <row r="152" s="295" customFormat="true" ht="12.75" hidden="false" customHeight="false" outlineLevel="0" collapsed="false">
      <c r="A152" s="268"/>
      <c r="B152" s="218"/>
      <c r="C152" s="314"/>
      <c r="D152" s="314"/>
      <c r="E152" s="314"/>
      <c r="F152" s="314"/>
      <c r="G152" s="286"/>
    </row>
    <row r="153" s="295" customFormat="true" ht="12.75" hidden="false" customHeight="false" outlineLevel="0" collapsed="false">
      <c r="A153" s="268"/>
      <c r="B153" s="218"/>
      <c r="C153" s="314"/>
      <c r="D153" s="314"/>
      <c r="E153" s="314"/>
      <c r="F153" s="314"/>
      <c r="G153" s="286"/>
    </row>
    <row r="154" s="295" customFormat="true" ht="12.75" hidden="false" customHeight="false" outlineLevel="0" collapsed="false">
      <c r="A154" s="268"/>
      <c r="B154" s="218"/>
      <c r="C154" s="314"/>
      <c r="D154" s="314"/>
      <c r="E154" s="314"/>
      <c r="F154" s="314"/>
      <c r="G154" s="286"/>
    </row>
    <row r="155" s="295" customFormat="true" ht="12.75" hidden="false" customHeight="false" outlineLevel="0" collapsed="false">
      <c r="A155" s="268"/>
      <c r="B155" s="218"/>
      <c r="C155" s="314"/>
      <c r="D155" s="314"/>
      <c r="E155" s="314"/>
      <c r="F155" s="314"/>
      <c r="G155" s="286"/>
    </row>
    <row r="156" s="295" customFormat="true" ht="12.75" hidden="false" customHeight="false" outlineLevel="0" collapsed="false">
      <c r="A156" s="268"/>
      <c r="B156" s="218"/>
      <c r="C156" s="314"/>
      <c r="D156" s="314"/>
      <c r="E156" s="314"/>
      <c r="F156" s="314"/>
      <c r="G156" s="286"/>
    </row>
    <row r="157" s="295" customFormat="true" ht="12.75" hidden="false" customHeight="false" outlineLevel="0" collapsed="false">
      <c r="A157" s="268"/>
      <c r="B157" s="218"/>
      <c r="C157" s="314"/>
      <c r="D157" s="314"/>
      <c r="E157" s="314"/>
      <c r="F157" s="314"/>
      <c r="G157" s="286"/>
    </row>
    <row r="158" s="295" customFormat="true" ht="12.75" hidden="false" customHeight="false" outlineLevel="0" collapsed="false">
      <c r="A158" s="268"/>
      <c r="B158" s="218"/>
      <c r="C158" s="314"/>
      <c r="D158" s="314"/>
      <c r="E158" s="314"/>
      <c r="F158" s="314"/>
      <c r="G158" s="286"/>
    </row>
    <row r="159" s="295" customFormat="true" ht="12.75" hidden="false" customHeight="false" outlineLevel="0" collapsed="false">
      <c r="A159" s="268"/>
      <c r="B159" s="218"/>
      <c r="C159" s="314"/>
      <c r="D159" s="314"/>
      <c r="E159" s="314"/>
      <c r="F159" s="314"/>
      <c r="G159" s="286"/>
    </row>
    <row r="160" s="295" customFormat="true" ht="12.75" hidden="false" customHeight="false" outlineLevel="0" collapsed="false">
      <c r="A160" s="268"/>
      <c r="B160" s="218"/>
      <c r="C160" s="314"/>
      <c r="D160" s="314"/>
      <c r="E160" s="314"/>
      <c r="F160" s="314"/>
      <c r="G160" s="286"/>
    </row>
    <row r="161" s="295" customFormat="true" ht="12.75" hidden="false" customHeight="false" outlineLevel="0" collapsed="false">
      <c r="A161" s="268"/>
      <c r="B161" s="218"/>
      <c r="C161" s="314"/>
      <c r="D161" s="314"/>
      <c r="E161" s="314"/>
      <c r="F161" s="314"/>
      <c r="G161" s="286"/>
    </row>
    <row r="162" s="295" customFormat="true" ht="12.75" hidden="false" customHeight="false" outlineLevel="0" collapsed="false">
      <c r="A162" s="268"/>
      <c r="B162" s="218"/>
      <c r="C162" s="314"/>
      <c r="D162" s="314"/>
      <c r="E162" s="314"/>
      <c r="F162" s="314"/>
      <c r="G162" s="286"/>
    </row>
    <row r="163" s="295" customFormat="true" ht="12.75" hidden="false" customHeight="false" outlineLevel="0" collapsed="false">
      <c r="A163" s="268"/>
      <c r="B163" s="218"/>
      <c r="C163" s="314"/>
      <c r="D163" s="314"/>
      <c r="E163" s="314"/>
      <c r="F163" s="314"/>
      <c r="G163" s="286"/>
    </row>
    <row r="164" s="295" customFormat="true" ht="12.75" hidden="false" customHeight="false" outlineLevel="0" collapsed="false">
      <c r="A164" s="268"/>
      <c r="B164" s="218"/>
      <c r="C164" s="314"/>
      <c r="D164" s="314"/>
      <c r="E164" s="314"/>
      <c r="F164" s="314"/>
      <c r="G164" s="286"/>
    </row>
    <row r="165" s="295" customFormat="true" ht="12.75" hidden="false" customHeight="false" outlineLevel="0" collapsed="false">
      <c r="A165" s="268"/>
      <c r="B165" s="218"/>
      <c r="C165" s="314"/>
      <c r="D165" s="314"/>
      <c r="E165" s="314"/>
      <c r="F165" s="314"/>
      <c r="G165" s="286"/>
    </row>
    <row r="166" s="295" customFormat="true" ht="12.75" hidden="false" customHeight="false" outlineLevel="0" collapsed="false">
      <c r="A166" s="268"/>
      <c r="B166" s="218"/>
      <c r="C166" s="314"/>
      <c r="D166" s="314"/>
      <c r="E166" s="314"/>
      <c r="F166" s="314"/>
      <c r="G166" s="286"/>
    </row>
    <row r="167" s="295" customFormat="true" ht="12.75" hidden="false" customHeight="false" outlineLevel="0" collapsed="false">
      <c r="A167" s="268"/>
      <c r="B167" s="218"/>
      <c r="C167" s="314"/>
      <c r="D167" s="314"/>
      <c r="E167" s="314"/>
      <c r="F167" s="314"/>
      <c r="G167" s="286"/>
    </row>
    <row r="168" s="295" customFormat="true" ht="12.75" hidden="false" customHeight="false" outlineLevel="0" collapsed="false">
      <c r="A168" s="268"/>
      <c r="B168" s="218"/>
      <c r="C168" s="314"/>
      <c r="D168" s="314"/>
      <c r="E168" s="314"/>
      <c r="F168" s="314"/>
      <c r="G168" s="286"/>
    </row>
    <row r="169" s="295" customFormat="true" ht="12.75" hidden="false" customHeight="false" outlineLevel="0" collapsed="false">
      <c r="A169" s="268"/>
      <c r="B169" s="218"/>
      <c r="C169" s="314"/>
      <c r="D169" s="314"/>
      <c r="E169" s="314"/>
      <c r="F169" s="314"/>
      <c r="G169" s="286"/>
    </row>
    <row r="170" s="295" customFormat="true" ht="12.75" hidden="false" customHeight="false" outlineLevel="0" collapsed="false">
      <c r="A170" s="268"/>
      <c r="B170" s="218"/>
      <c r="C170" s="314"/>
      <c r="D170" s="314"/>
      <c r="E170" s="314"/>
      <c r="F170" s="314"/>
      <c r="G170" s="286"/>
    </row>
    <row r="171" s="295" customFormat="true" ht="12.75" hidden="false" customHeight="false" outlineLevel="0" collapsed="false">
      <c r="A171" s="268"/>
      <c r="B171" s="218"/>
      <c r="C171" s="314"/>
      <c r="D171" s="314"/>
      <c r="E171" s="314"/>
      <c r="F171" s="314"/>
      <c r="G171" s="286"/>
    </row>
    <row r="172" s="295" customFormat="true" ht="12.75" hidden="false" customHeight="false" outlineLevel="0" collapsed="false">
      <c r="A172" s="268"/>
      <c r="B172" s="218"/>
      <c r="C172" s="314"/>
      <c r="D172" s="314"/>
      <c r="E172" s="314"/>
      <c r="F172" s="314"/>
      <c r="G172" s="286"/>
    </row>
    <row r="173" s="295" customFormat="true" ht="12.75" hidden="false" customHeight="false" outlineLevel="0" collapsed="false">
      <c r="A173" s="268"/>
      <c r="B173" s="218"/>
      <c r="C173" s="314"/>
      <c r="D173" s="314"/>
      <c r="E173" s="314"/>
      <c r="F173" s="314"/>
      <c r="G173" s="286"/>
    </row>
    <row r="174" s="295" customFormat="true" ht="12.75" hidden="false" customHeight="false" outlineLevel="0" collapsed="false">
      <c r="A174" s="268"/>
      <c r="B174" s="218"/>
      <c r="C174" s="314"/>
      <c r="D174" s="314"/>
      <c r="E174" s="314"/>
      <c r="F174" s="314"/>
      <c r="G174" s="286"/>
    </row>
    <row r="175" s="295" customFormat="true" ht="12.75" hidden="false" customHeight="false" outlineLevel="0" collapsed="false">
      <c r="A175" s="268"/>
      <c r="B175" s="218"/>
      <c r="C175" s="314"/>
      <c r="D175" s="314"/>
      <c r="E175" s="314"/>
      <c r="F175" s="314"/>
      <c r="G175" s="286"/>
    </row>
    <row r="176" s="295" customFormat="true" ht="12.75" hidden="false" customHeight="false" outlineLevel="0" collapsed="false">
      <c r="A176" s="268"/>
      <c r="B176" s="218"/>
      <c r="C176" s="314"/>
      <c r="D176" s="314"/>
      <c r="E176" s="314"/>
      <c r="F176" s="314"/>
      <c r="G176" s="286"/>
    </row>
    <row r="177" s="295" customFormat="true" ht="12.75" hidden="false" customHeight="false" outlineLevel="0" collapsed="false">
      <c r="A177" s="268"/>
      <c r="B177" s="218"/>
      <c r="C177" s="314"/>
      <c r="D177" s="314"/>
      <c r="E177" s="314"/>
      <c r="F177" s="314"/>
      <c r="G177" s="286"/>
    </row>
    <row r="178" s="295" customFormat="true" ht="12.75" hidden="false" customHeight="false" outlineLevel="0" collapsed="false">
      <c r="A178" s="268"/>
      <c r="B178" s="218"/>
      <c r="C178" s="314"/>
      <c r="D178" s="314"/>
      <c r="E178" s="314"/>
      <c r="F178" s="314"/>
      <c r="G178" s="286"/>
    </row>
    <row r="179" s="295" customFormat="true" ht="12.75" hidden="false" customHeight="false" outlineLevel="0" collapsed="false">
      <c r="A179" s="268"/>
      <c r="B179" s="218"/>
      <c r="C179" s="314"/>
      <c r="D179" s="314"/>
      <c r="E179" s="314"/>
      <c r="F179" s="314"/>
      <c r="G179" s="286"/>
    </row>
    <row r="180" s="295" customFormat="true" ht="12.75" hidden="false" customHeight="false" outlineLevel="0" collapsed="false">
      <c r="A180" s="268"/>
      <c r="B180" s="218"/>
      <c r="C180" s="314"/>
      <c r="D180" s="314"/>
      <c r="E180" s="314"/>
      <c r="F180" s="314"/>
      <c r="G180" s="286"/>
    </row>
    <row r="181" s="295" customFormat="true" ht="12.75" hidden="false" customHeight="false" outlineLevel="0" collapsed="false">
      <c r="A181" s="268"/>
      <c r="B181" s="218"/>
      <c r="C181" s="314"/>
      <c r="D181" s="314"/>
      <c r="E181" s="314"/>
      <c r="F181" s="314"/>
      <c r="G181" s="286"/>
    </row>
    <row r="182" s="295" customFormat="true" ht="12.75" hidden="false" customHeight="false" outlineLevel="0" collapsed="false">
      <c r="A182" s="268"/>
      <c r="B182" s="218"/>
      <c r="C182" s="314"/>
      <c r="D182" s="314"/>
      <c r="E182" s="314"/>
      <c r="F182" s="314"/>
      <c r="G182" s="286"/>
    </row>
    <row r="183" s="295" customFormat="true" ht="12.75" hidden="false" customHeight="false" outlineLevel="0" collapsed="false">
      <c r="A183" s="268"/>
      <c r="B183" s="218"/>
      <c r="C183" s="314"/>
      <c r="D183" s="314"/>
      <c r="E183" s="314"/>
      <c r="F183" s="314"/>
      <c r="G183" s="286"/>
    </row>
    <row r="184" s="295" customFormat="true" ht="12.75" hidden="false" customHeight="false" outlineLevel="0" collapsed="false">
      <c r="A184" s="268"/>
      <c r="B184" s="218"/>
      <c r="C184" s="314"/>
      <c r="D184" s="314"/>
      <c r="E184" s="314"/>
      <c r="F184" s="314"/>
      <c r="G184" s="286"/>
    </row>
    <row r="185" s="295" customFormat="true" ht="12.75" hidden="false" customHeight="false" outlineLevel="0" collapsed="false">
      <c r="A185" s="268"/>
      <c r="B185" s="218"/>
      <c r="C185" s="314"/>
      <c r="D185" s="314"/>
      <c r="E185" s="314"/>
      <c r="F185" s="314"/>
      <c r="G185" s="286"/>
    </row>
    <row r="186" s="295" customFormat="true" ht="12.75" hidden="false" customHeight="false" outlineLevel="0" collapsed="false">
      <c r="A186" s="268"/>
      <c r="B186" s="218"/>
      <c r="C186" s="314"/>
      <c r="D186" s="314"/>
      <c r="E186" s="314"/>
      <c r="F186" s="314"/>
      <c r="G186" s="286"/>
    </row>
    <row r="187" s="295" customFormat="true" ht="12.75" hidden="false" customHeight="false" outlineLevel="0" collapsed="false">
      <c r="A187" s="268"/>
      <c r="B187" s="218"/>
      <c r="C187" s="314"/>
      <c r="D187" s="314"/>
      <c r="E187" s="314"/>
      <c r="F187" s="314"/>
      <c r="G187" s="286"/>
    </row>
    <row r="188" s="295" customFormat="true" ht="12.75" hidden="false" customHeight="false" outlineLevel="0" collapsed="false">
      <c r="A188" s="268"/>
      <c r="B188" s="218"/>
      <c r="C188" s="314"/>
      <c r="D188" s="314"/>
      <c r="E188" s="314"/>
      <c r="F188" s="314"/>
      <c r="G188" s="286"/>
    </row>
    <row r="189" s="295" customFormat="true" ht="12.75" hidden="false" customHeight="false" outlineLevel="0" collapsed="false">
      <c r="A189" s="268"/>
      <c r="B189" s="218"/>
      <c r="C189" s="314"/>
      <c r="D189" s="314"/>
      <c r="E189" s="314"/>
      <c r="F189" s="314"/>
      <c r="G189" s="286"/>
    </row>
    <row r="190" s="295" customFormat="true" ht="12.75" hidden="false" customHeight="false" outlineLevel="0" collapsed="false">
      <c r="A190" s="268"/>
      <c r="B190" s="218"/>
      <c r="C190" s="314"/>
      <c r="D190" s="314"/>
      <c r="E190" s="314"/>
      <c r="F190" s="314"/>
      <c r="G190" s="286"/>
    </row>
    <row r="191" s="295" customFormat="true" ht="12.75" hidden="false" customHeight="false" outlineLevel="0" collapsed="false">
      <c r="A191" s="268"/>
      <c r="B191" s="218"/>
      <c r="C191" s="314"/>
      <c r="D191" s="314"/>
      <c r="E191" s="314"/>
      <c r="F191" s="314"/>
      <c r="G191" s="286"/>
    </row>
    <row r="192" s="295" customFormat="true" ht="12.75" hidden="false" customHeight="false" outlineLevel="0" collapsed="false">
      <c r="A192" s="268"/>
      <c r="B192" s="218"/>
      <c r="C192" s="314"/>
      <c r="D192" s="314"/>
      <c r="E192" s="314"/>
      <c r="F192" s="314"/>
      <c r="G192" s="286"/>
    </row>
    <row r="193" s="295" customFormat="true" ht="12.75" hidden="false" customHeight="false" outlineLevel="0" collapsed="false">
      <c r="A193" s="268"/>
      <c r="B193" s="218"/>
      <c r="C193" s="314"/>
      <c r="D193" s="314"/>
      <c r="E193" s="314"/>
      <c r="F193" s="314"/>
      <c r="G193" s="286"/>
    </row>
    <row r="194" s="295" customFormat="true" ht="12.75" hidden="false" customHeight="false" outlineLevel="0" collapsed="false">
      <c r="A194" s="268"/>
      <c r="B194" s="218"/>
      <c r="C194" s="314"/>
      <c r="D194" s="314"/>
      <c r="E194" s="314"/>
      <c r="F194" s="314"/>
      <c r="G194" s="286"/>
    </row>
    <row r="195" s="295" customFormat="true" ht="12.75" hidden="false" customHeight="false" outlineLevel="0" collapsed="false">
      <c r="A195" s="268"/>
      <c r="B195" s="218"/>
      <c r="C195" s="314"/>
      <c r="D195" s="314"/>
      <c r="E195" s="314"/>
      <c r="F195" s="314"/>
      <c r="G195" s="286"/>
    </row>
    <row r="196" s="295" customFormat="true" ht="12.75" hidden="false" customHeight="false" outlineLevel="0" collapsed="false">
      <c r="A196" s="268"/>
      <c r="B196" s="218"/>
      <c r="C196" s="314"/>
      <c r="D196" s="314"/>
      <c r="E196" s="314"/>
      <c r="F196" s="314"/>
      <c r="G196" s="286"/>
    </row>
    <row r="197" s="295" customFormat="true" ht="12.75" hidden="false" customHeight="false" outlineLevel="0" collapsed="false">
      <c r="A197" s="268"/>
      <c r="B197" s="218"/>
      <c r="C197" s="314"/>
      <c r="D197" s="314"/>
      <c r="E197" s="314"/>
      <c r="F197" s="314"/>
      <c r="G197" s="286"/>
    </row>
    <row r="198" s="295" customFormat="true" ht="12.75" hidden="false" customHeight="false" outlineLevel="0" collapsed="false">
      <c r="A198" s="268"/>
      <c r="B198" s="218"/>
      <c r="C198" s="314"/>
      <c r="D198" s="314"/>
      <c r="E198" s="314"/>
      <c r="F198" s="314"/>
      <c r="G198" s="286"/>
    </row>
    <row r="199" s="295" customFormat="true" ht="12.75" hidden="false" customHeight="false" outlineLevel="0" collapsed="false">
      <c r="A199" s="268"/>
      <c r="B199" s="218"/>
      <c r="C199" s="314"/>
      <c r="D199" s="314"/>
      <c r="E199" s="314"/>
      <c r="F199" s="314"/>
      <c r="G199" s="286"/>
    </row>
    <row r="200" s="295" customFormat="true" ht="12.75" hidden="false" customHeight="false" outlineLevel="0" collapsed="false">
      <c r="A200" s="268"/>
      <c r="B200" s="218"/>
      <c r="C200" s="314"/>
      <c r="D200" s="314"/>
      <c r="E200" s="314"/>
      <c r="F200" s="314"/>
      <c r="G200" s="286"/>
    </row>
  </sheetData>
  <mergeCells count="20">
    <mergeCell ref="A1:F1"/>
    <mergeCell ref="A2:F2"/>
    <mergeCell ref="B3:D3"/>
    <mergeCell ref="E3:F3"/>
    <mergeCell ref="E4:F6"/>
    <mergeCell ref="B7:F7"/>
    <mergeCell ref="A8:F8"/>
    <mergeCell ref="A9:F9"/>
    <mergeCell ref="B10:F10"/>
    <mergeCell ref="A15:E15"/>
    <mergeCell ref="B17:F17"/>
    <mergeCell ref="A22:E22"/>
    <mergeCell ref="B24:F24"/>
    <mergeCell ref="A29:E29"/>
    <mergeCell ref="B31:F31"/>
    <mergeCell ref="A36:E36"/>
    <mergeCell ref="B38:F38"/>
    <mergeCell ref="A43:E43"/>
    <mergeCell ref="B45:F45"/>
    <mergeCell ref="A50:E50"/>
  </mergeCell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8" topLeftCell="A9" activePane="bottomLeft" state="frozen"/>
      <selection pane="topLeft" activeCell="A1" activeCellId="0" sqref="A1"/>
      <selection pane="bottomLeft" activeCell="H13" activeCellId="0" sqref="H13"/>
    </sheetView>
  </sheetViews>
  <sheetFormatPr defaultColWidth="9.13671875" defaultRowHeight="12.75" zeroHeight="false" outlineLevelRow="0" outlineLevelCol="0"/>
  <cols>
    <col collapsed="false" customWidth="true" hidden="false" outlineLevel="0" max="1" min="1" style="268" width="13.56"/>
    <col collapsed="false" customWidth="true" hidden="false" outlineLevel="0" max="2" min="2" style="218" width="54.99"/>
    <col collapsed="false" customWidth="true" hidden="false" outlineLevel="0" max="3" min="3" style="314" width="17.56"/>
    <col collapsed="false" customWidth="true" hidden="false" outlineLevel="0" max="4" min="4" style="314" width="26.13"/>
    <col collapsed="false" customWidth="true" hidden="false" outlineLevel="0" max="5" min="5" style="314" width="29.99"/>
    <col collapsed="false" customWidth="true" hidden="false" outlineLevel="0" max="6" min="6" style="314" width="18.28"/>
    <col collapsed="false" customWidth="true" hidden="false" outlineLevel="0" max="7" min="7" style="269" width="7.42"/>
    <col collapsed="false" customWidth="true" hidden="false" outlineLevel="0" max="8" min="8" style="270" width="9.41"/>
    <col collapsed="false" customWidth="true" hidden="false" outlineLevel="0" max="11" min="9" style="270" width="11.42"/>
    <col collapsed="false" customWidth="false" hidden="false" outlineLevel="0" max="257" min="12" style="270" width="9.14"/>
  </cols>
  <sheetData>
    <row r="1" customFormat="false" ht="15.75" hidden="false" customHeight="false" outlineLevel="0" collapsed="false">
      <c r="A1" s="315" t="str">
        <f aca="false">PLANILHA!A1</f>
        <v>ESTADO DO MATO GROSSO</v>
      </c>
      <c r="B1" s="315"/>
      <c r="C1" s="315"/>
      <c r="D1" s="315"/>
      <c r="E1" s="315"/>
      <c r="F1" s="315"/>
      <c r="G1" s="271"/>
    </row>
    <row r="2" customFormat="false" ht="15.75" hidden="false" customHeight="false" outlineLevel="0" collapsed="false">
      <c r="A2" s="272" t="str">
        <f aca="false">PLANILHA!A2</f>
        <v>PREFEITURA MUNICIPAL DE CASTANHEIRA</v>
      </c>
      <c r="B2" s="272"/>
      <c r="C2" s="272"/>
      <c r="D2" s="272"/>
      <c r="E2" s="272"/>
      <c r="F2" s="272"/>
      <c r="G2" s="271"/>
    </row>
    <row r="3" customFormat="false" ht="12.75" hidden="false" customHeight="false" outlineLevel="0" collapsed="false">
      <c r="A3" s="273" t="str">
        <f aca="false">PLANILHA!A3</f>
        <v>OBRA:</v>
      </c>
      <c r="B3" s="162" t="str">
        <f aca="false">PLANILHA!B3</f>
        <v>REFORMA DA SECRETARIA MUN. EDUCAÇÃO</v>
      </c>
      <c r="C3" s="162"/>
      <c r="D3" s="162"/>
      <c r="E3" s="156" t="str">
        <f aca="false">PLANILHA!H3</f>
        <v>TABELA DE REFERÊNCIA:</v>
      </c>
      <c r="F3" s="156"/>
      <c r="G3" s="274"/>
    </row>
    <row r="4" customFormat="false" ht="12.75" hidden="false" customHeight="true" outlineLevel="0" collapsed="false">
      <c r="A4" s="273" t="str">
        <f aca="false">PLANILHA!A4</f>
        <v>LOCAL:</v>
      </c>
      <c r="B4" s="631" t="str">
        <f aca="false">PLANILHA!B4</f>
        <v>AV. NOSSA SENHORA APARECIDA, QUADRA 39, CASTANHEIRA - MT</v>
      </c>
      <c r="C4" s="276" t="str">
        <f aca="false">PLANILHA!E4</f>
        <v>ÁREA:</v>
      </c>
      <c r="D4" s="277" t="n">
        <f aca="false">PLANILHA!F4</f>
        <v>222.29</v>
      </c>
      <c r="E4" s="278" t="str">
        <f aca="false">PLANILHA!H4</f>
        <v>SINAPI AGOSTO / 2025                                                                                                           (não desonerado)                                      </v>
      </c>
      <c r="F4" s="278"/>
      <c r="G4" s="279"/>
    </row>
    <row r="5" customFormat="false" ht="12.75" hidden="false" customHeight="true" outlineLevel="0" collapsed="false">
      <c r="A5" s="273" t="str">
        <f aca="false">PLANILHA!A5</f>
        <v>PROP.:</v>
      </c>
      <c r="B5" s="631" t="str">
        <f aca="false">PLANILHA!B5</f>
        <v>PREFEITURA MUNICIPAL DE CASTANHEIRA</v>
      </c>
      <c r="C5" s="276" t="str">
        <f aca="false">PLANILHA!E5</f>
        <v>BDI:</v>
      </c>
      <c r="D5" s="280" t="n">
        <f aca="false">PLANILHA!F5</f>
        <v>0.2223</v>
      </c>
      <c r="E5" s="278"/>
      <c r="F5" s="278"/>
      <c r="G5" s="279"/>
    </row>
    <row r="6" customFormat="false" ht="12.75" hidden="false" customHeight="false" outlineLevel="0" collapsed="false">
      <c r="A6" s="273" t="str">
        <f aca="false">PLANILHA!A6</f>
        <v>CONVÊNIO:</v>
      </c>
      <c r="B6" s="632"/>
      <c r="C6" s="163" t="str">
        <f aca="false">PLANILHA!E7</f>
        <v>DATA:</v>
      </c>
      <c r="D6" s="282" t="str">
        <f aca="false">PLANILHA!F7</f>
        <v>OUTUBRO / 2025</v>
      </c>
      <c r="E6" s="278"/>
      <c r="F6" s="278"/>
      <c r="G6" s="279"/>
      <c r="I6" s="633"/>
    </row>
    <row r="7" customFormat="false" ht="13.5" hidden="false" customHeight="false" outlineLevel="0" collapsed="false">
      <c r="A7" s="283" t="str">
        <f aca="false">PLANILHA!A7</f>
        <v>ART nº </v>
      </c>
      <c r="B7" s="284"/>
      <c r="C7" s="284"/>
      <c r="D7" s="284"/>
      <c r="E7" s="284"/>
      <c r="F7" s="284"/>
    </row>
    <row r="8" customFormat="false" ht="21" hidden="false" customHeight="true" outlineLevel="0" collapsed="false">
      <c r="A8" s="634" t="s">
        <v>885</v>
      </c>
      <c r="B8" s="634"/>
      <c r="C8" s="634"/>
      <c r="D8" s="634"/>
      <c r="E8" s="634"/>
      <c r="F8" s="634"/>
      <c r="G8" s="286"/>
    </row>
    <row r="9" s="295" customFormat="true" ht="15" hidden="false" customHeight="false" outlineLevel="0" collapsed="false">
      <c r="A9" s="635"/>
      <c r="B9" s="635"/>
      <c r="C9" s="635"/>
      <c r="D9" s="635"/>
      <c r="E9" s="635"/>
      <c r="F9" s="635"/>
      <c r="G9" s="286"/>
    </row>
    <row r="10" s="295" customFormat="true" ht="12.75" hidden="false" customHeight="true" outlineLevel="0" collapsed="false">
      <c r="A10" s="664" t="s">
        <v>886</v>
      </c>
      <c r="B10" s="665" t="s">
        <v>509</v>
      </c>
      <c r="C10" s="665" t="s">
        <v>887</v>
      </c>
      <c r="D10" s="665"/>
      <c r="E10" s="665"/>
      <c r="F10" s="665"/>
      <c r="G10" s="286"/>
    </row>
    <row r="11" s="295" customFormat="true" ht="12.75" hidden="false" customHeight="true" outlineLevel="0" collapsed="false">
      <c r="A11" s="666" t="s">
        <v>584</v>
      </c>
      <c r="B11" s="667" t="s">
        <v>864</v>
      </c>
      <c r="C11" s="667" t="s">
        <v>588</v>
      </c>
      <c r="D11" s="667" t="s">
        <v>587</v>
      </c>
      <c r="E11" s="667" t="s">
        <v>865</v>
      </c>
      <c r="F11" s="668" t="s">
        <v>586</v>
      </c>
      <c r="G11" s="286"/>
    </row>
    <row r="12" s="295" customFormat="true" ht="12.75" hidden="false" customHeight="true" outlineLevel="0" collapsed="false">
      <c r="A12" s="669" t="s">
        <v>888</v>
      </c>
      <c r="B12" s="669"/>
      <c r="C12" s="669"/>
      <c r="D12" s="669"/>
      <c r="E12" s="669"/>
      <c r="F12" s="669"/>
      <c r="G12" s="286"/>
    </row>
    <row r="13" s="295" customFormat="true" ht="12.75" hidden="false" customHeight="true" outlineLevel="0" collapsed="false">
      <c r="A13" s="670" t="n">
        <v>45687</v>
      </c>
      <c r="B13" s="671" t="s">
        <v>889</v>
      </c>
      <c r="C13" s="671" t="s">
        <v>890</v>
      </c>
      <c r="D13" s="671" t="s">
        <v>891</v>
      </c>
      <c r="E13" s="671" t="s">
        <v>892</v>
      </c>
      <c r="F13" s="672" t="n">
        <v>368</v>
      </c>
      <c r="G13" s="286"/>
    </row>
    <row r="14" s="295" customFormat="true" ht="12.75" hidden="false" customHeight="true" outlineLevel="0" collapsed="false">
      <c r="A14" s="670" t="n">
        <v>45687</v>
      </c>
      <c r="B14" s="671" t="s">
        <v>893</v>
      </c>
      <c r="C14" s="671" t="s">
        <v>894</v>
      </c>
      <c r="D14" s="671" t="s">
        <v>895</v>
      </c>
      <c r="E14" s="671" t="s">
        <v>896</v>
      </c>
      <c r="F14" s="672" t="n">
        <v>214.6</v>
      </c>
      <c r="G14" s="286"/>
    </row>
    <row r="15" s="295" customFormat="true" ht="12.75" hidden="false" customHeight="true" outlineLevel="0" collapsed="false">
      <c r="A15" s="670" t="n">
        <v>45687</v>
      </c>
      <c r="B15" s="673" t="s">
        <v>897</v>
      </c>
      <c r="C15" s="671" t="s">
        <v>898</v>
      </c>
      <c r="D15" s="671" t="s">
        <v>899</v>
      </c>
      <c r="E15" s="671" t="s">
        <v>900</v>
      </c>
      <c r="F15" s="672" t="n">
        <v>276.87</v>
      </c>
      <c r="G15" s="286"/>
    </row>
    <row r="16" s="295" customFormat="true" ht="12.75" hidden="false" customHeight="true" outlineLevel="0" collapsed="false">
      <c r="A16" s="669" t="s">
        <v>901</v>
      </c>
      <c r="B16" s="669"/>
      <c r="C16" s="669"/>
      <c r="D16" s="669"/>
      <c r="E16" s="669"/>
      <c r="F16" s="669"/>
      <c r="G16" s="286"/>
    </row>
    <row r="17" s="295" customFormat="true" ht="12.75" hidden="false" customHeight="true" outlineLevel="0" collapsed="false">
      <c r="A17" s="670" t="n">
        <f aca="false">A13</f>
        <v>45687</v>
      </c>
      <c r="B17" s="673" t="str">
        <f aca="false">B13</f>
        <v>UNIVERSO DA CHAMA</v>
      </c>
      <c r="C17" s="671" t="str">
        <f aca="false">C13</f>
        <v>(17) 3227-9600</v>
      </c>
      <c r="D17" s="671" t="str">
        <f aca="false">D13</f>
        <v>44.258.593/0001-66</v>
      </c>
      <c r="E17" s="671" t="str">
        <f aca="false">E13</f>
        <v>universodachama.com.br</v>
      </c>
      <c r="F17" s="672" t="n">
        <v>29.73</v>
      </c>
      <c r="G17" s="286"/>
    </row>
    <row r="18" s="295" customFormat="true" ht="12.75" hidden="false" customHeight="true" outlineLevel="0" collapsed="false">
      <c r="A18" s="670" t="n">
        <f aca="false">A14</f>
        <v>45687</v>
      </c>
      <c r="B18" s="673" t="str">
        <f aca="false">B14</f>
        <v>ELITE GÁS</v>
      </c>
      <c r="C18" s="671" t="str">
        <f aca="false">C14</f>
        <v>(11) 4425-1827</v>
      </c>
      <c r="D18" s="671" t="str">
        <f aca="false">D14</f>
        <v>10.838.714/0001-27</v>
      </c>
      <c r="E18" s="674" t="str">
        <f aca="false">E14</f>
        <v>elitegas.com.br</v>
      </c>
      <c r="F18" s="672" t="n">
        <v>25.21</v>
      </c>
      <c r="G18" s="286"/>
    </row>
    <row r="19" s="295" customFormat="true" ht="12.75" hidden="false" customHeight="true" outlineLevel="0" collapsed="false">
      <c r="A19" s="670" t="n">
        <f aca="false">A15</f>
        <v>45687</v>
      </c>
      <c r="B19" s="673" t="str">
        <f aca="false">B15</f>
        <v>MULTISEG</v>
      </c>
      <c r="C19" s="671" t="str">
        <f aca="false">C15</f>
        <v>(47) 3086-4218</v>
      </c>
      <c r="D19" s="671" t="str">
        <f aca="false">D15</f>
        <v>10.498.304/0001-84</v>
      </c>
      <c r="E19" s="671" t="str">
        <f aca="false">E15</f>
        <v>multiseg.com.br</v>
      </c>
      <c r="F19" s="672" t="n">
        <v>32.04</v>
      </c>
      <c r="G19" s="286"/>
    </row>
    <row r="20" s="295" customFormat="true" ht="12.75" hidden="false" customHeight="true" outlineLevel="0" collapsed="false">
      <c r="A20" s="669" t="s">
        <v>902</v>
      </c>
      <c r="B20" s="669"/>
      <c r="C20" s="669"/>
      <c r="D20" s="669"/>
      <c r="E20" s="669"/>
      <c r="F20" s="669"/>
      <c r="G20" s="286"/>
    </row>
    <row r="21" s="295" customFormat="true" ht="12.75" hidden="false" customHeight="true" outlineLevel="0" collapsed="false">
      <c r="A21" s="670" t="n">
        <f aca="false">A13</f>
        <v>45687</v>
      </c>
      <c r="B21" s="673" t="str">
        <f aca="false">B13</f>
        <v>UNIVERSO DA CHAMA</v>
      </c>
      <c r="C21" s="673" t="str">
        <f aca="false">C13</f>
        <v>(17) 3227-9600</v>
      </c>
      <c r="D21" s="673" t="str">
        <f aca="false">D13</f>
        <v>44.258.593/0001-66</v>
      </c>
      <c r="E21" s="673" t="str">
        <f aca="false">E13</f>
        <v>universodachama.com.br</v>
      </c>
      <c r="F21" s="675" t="n">
        <f aca="false">F13+F17</f>
        <v>397.73</v>
      </c>
      <c r="G21" s="286"/>
    </row>
    <row r="22" s="295" customFormat="true" ht="12.75" hidden="false" customHeight="true" outlineLevel="0" collapsed="false">
      <c r="A22" s="670" t="n">
        <f aca="false">A14</f>
        <v>45687</v>
      </c>
      <c r="B22" s="673" t="str">
        <f aca="false">B14</f>
        <v>ELITE GÁS</v>
      </c>
      <c r="C22" s="673" t="str">
        <f aca="false">C14</f>
        <v>(11) 4425-1827</v>
      </c>
      <c r="D22" s="673" t="str">
        <f aca="false">D14</f>
        <v>10.838.714/0001-27</v>
      </c>
      <c r="E22" s="673" t="str">
        <f aca="false">E14</f>
        <v>elitegas.com.br</v>
      </c>
      <c r="F22" s="675" t="n">
        <f aca="false">F14+F18</f>
        <v>239.81</v>
      </c>
      <c r="G22" s="286"/>
    </row>
    <row r="23" s="295" customFormat="true" ht="12.75" hidden="false" customHeight="true" outlineLevel="0" collapsed="false">
      <c r="A23" s="670" t="n">
        <f aca="false">A15</f>
        <v>45687</v>
      </c>
      <c r="B23" s="673" t="str">
        <f aca="false">B15</f>
        <v>MULTISEG</v>
      </c>
      <c r="C23" s="673" t="str">
        <f aca="false">C15</f>
        <v>(47) 3086-4218</v>
      </c>
      <c r="D23" s="673" t="str">
        <f aca="false">D15</f>
        <v>10.498.304/0001-84</v>
      </c>
      <c r="E23" s="673" t="str">
        <f aca="false">E15</f>
        <v>multiseg.com.br</v>
      </c>
      <c r="F23" s="675" t="n">
        <f aca="false">F15+F19</f>
        <v>308.91</v>
      </c>
      <c r="G23" s="286"/>
    </row>
    <row r="24" s="295" customFormat="true" ht="12.75" hidden="false" customHeight="true" outlineLevel="0" collapsed="false">
      <c r="A24" s="676" t="s">
        <v>903</v>
      </c>
      <c r="B24" s="676"/>
      <c r="C24" s="676"/>
      <c r="D24" s="676"/>
      <c r="E24" s="676"/>
      <c r="F24" s="677" t="n">
        <f aca="false">MEDIAN(F21:F23)</f>
        <v>308.91</v>
      </c>
      <c r="G24" s="286"/>
    </row>
    <row r="25" s="295" customFormat="true" ht="12.75" hidden="false" customHeight="false" outlineLevel="0" collapsed="false">
      <c r="A25" s="268"/>
      <c r="B25" s="218"/>
      <c r="C25" s="314"/>
      <c r="D25" s="314"/>
      <c r="E25" s="314"/>
      <c r="F25" s="314"/>
      <c r="G25" s="286"/>
    </row>
    <row r="26" s="295" customFormat="true" ht="12.75" hidden="false" customHeight="false" outlineLevel="0" collapsed="false">
      <c r="A26" s="268"/>
      <c r="B26" s="218"/>
      <c r="C26" s="314"/>
      <c r="D26" s="314"/>
      <c r="E26" s="314"/>
      <c r="F26" s="314"/>
      <c r="G26" s="286"/>
    </row>
    <row r="27" s="295" customFormat="true" ht="12.75" hidden="false" customHeight="false" outlineLevel="0" collapsed="false">
      <c r="A27" s="268"/>
      <c r="B27" s="218"/>
      <c r="C27" s="314"/>
      <c r="D27" s="314"/>
      <c r="E27" s="314"/>
      <c r="F27" s="314"/>
      <c r="G27" s="286"/>
    </row>
    <row r="28" s="295" customFormat="true" ht="12.75" hidden="false" customHeight="false" outlineLevel="0" collapsed="false">
      <c r="A28" s="268"/>
      <c r="B28" s="218"/>
      <c r="C28" s="314"/>
      <c r="D28" s="314"/>
      <c r="E28" s="314"/>
      <c r="F28" s="314"/>
      <c r="G28" s="286"/>
    </row>
    <row r="29" s="295" customFormat="true" ht="12.75" hidden="false" customHeight="false" outlineLevel="0" collapsed="false">
      <c r="A29" s="268"/>
      <c r="B29" s="218"/>
      <c r="C29" s="314"/>
      <c r="D29" s="314"/>
      <c r="E29" s="314"/>
      <c r="F29" s="314"/>
      <c r="G29" s="286"/>
    </row>
    <row r="30" s="295" customFormat="true" ht="12.75" hidden="false" customHeight="false" outlineLevel="0" collapsed="false">
      <c r="A30" s="268"/>
      <c r="B30" s="218"/>
      <c r="C30" s="314"/>
      <c r="D30" s="314"/>
      <c r="E30" s="314"/>
      <c r="F30" s="314"/>
      <c r="G30" s="286"/>
    </row>
    <row r="31" s="295" customFormat="true" ht="12.75" hidden="false" customHeight="false" outlineLevel="0" collapsed="false">
      <c r="A31" s="268"/>
      <c r="B31" s="218"/>
      <c r="C31" s="314"/>
      <c r="D31" s="314"/>
      <c r="E31" s="314"/>
      <c r="F31" s="314"/>
      <c r="G31" s="286"/>
    </row>
    <row r="32" s="295" customFormat="true" ht="12.75" hidden="false" customHeight="false" outlineLevel="0" collapsed="false">
      <c r="A32" s="268"/>
      <c r="B32" s="663" t="str">
        <f aca="false">RESUMO!B28</f>
        <v>LUIS FELIPE CARVALHO B. LIMA</v>
      </c>
      <c r="C32" s="314"/>
      <c r="D32" s="314"/>
      <c r="E32" s="314"/>
      <c r="F32" s="314"/>
      <c r="G32" s="286"/>
    </row>
    <row r="33" s="295" customFormat="true" ht="12.75" hidden="false" customHeight="false" outlineLevel="0" collapsed="false">
      <c r="A33" s="268"/>
      <c r="B33" s="218" t="str">
        <f aca="false">RESUMO!B29</f>
        <v>CREA 121.523.583-6</v>
      </c>
      <c r="C33" s="314"/>
      <c r="D33" s="314"/>
      <c r="E33" s="314"/>
      <c r="F33" s="314"/>
      <c r="G33" s="286"/>
    </row>
    <row r="34" s="295" customFormat="true" ht="12.75" hidden="false" customHeight="false" outlineLevel="0" collapsed="false">
      <c r="A34" s="268"/>
      <c r="B34" s="218"/>
      <c r="C34" s="314"/>
      <c r="D34" s="314"/>
      <c r="E34" s="314"/>
      <c r="F34" s="314"/>
      <c r="G34" s="286"/>
    </row>
    <row r="35" s="295" customFormat="true" ht="12.75" hidden="false" customHeight="false" outlineLevel="0" collapsed="false">
      <c r="A35" s="268"/>
      <c r="B35" s="218"/>
      <c r="C35" s="314"/>
      <c r="D35" s="314"/>
      <c r="E35" s="314"/>
      <c r="F35" s="314"/>
      <c r="G35" s="286"/>
    </row>
    <row r="36" s="295" customFormat="true" ht="12.75" hidden="false" customHeight="false" outlineLevel="0" collapsed="false">
      <c r="A36" s="268"/>
      <c r="B36" s="218"/>
      <c r="C36" s="314"/>
      <c r="D36" s="314"/>
      <c r="E36" s="314"/>
      <c r="F36" s="314"/>
      <c r="G36" s="286"/>
    </row>
    <row r="37" s="295" customFormat="true" ht="12.75" hidden="false" customHeight="false" outlineLevel="0" collapsed="false">
      <c r="A37" s="268"/>
      <c r="B37" s="218"/>
      <c r="C37" s="314"/>
      <c r="D37" s="314"/>
      <c r="E37" s="314"/>
      <c r="F37" s="314"/>
      <c r="G37" s="286"/>
    </row>
    <row r="38" s="295" customFormat="true" ht="12.75" hidden="false" customHeight="false" outlineLevel="0" collapsed="false">
      <c r="A38" s="268"/>
      <c r="B38" s="218"/>
      <c r="C38" s="314"/>
      <c r="D38" s="314"/>
      <c r="E38" s="314"/>
      <c r="F38" s="314"/>
      <c r="G38" s="286"/>
    </row>
    <row r="39" s="295" customFormat="true" ht="12.75" hidden="false" customHeight="false" outlineLevel="0" collapsed="false">
      <c r="A39" s="268"/>
      <c r="B39" s="218"/>
      <c r="C39" s="314"/>
      <c r="D39" s="314"/>
      <c r="E39" s="314"/>
      <c r="F39" s="314"/>
      <c r="G39" s="286"/>
    </row>
    <row r="40" s="295" customFormat="true" ht="12.75" hidden="false" customHeight="false" outlineLevel="0" collapsed="false">
      <c r="A40" s="268"/>
      <c r="B40" s="218"/>
      <c r="C40" s="314"/>
      <c r="D40" s="314"/>
      <c r="E40" s="314"/>
      <c r="F40" s="314"/>
      <c r="G40" s="286"/>
    </row>
    <row r="41" s="295" customFormat="true" ht="12.75" hidden="false" customHeight="false" outlineLevel="0" collapsed="false">
      <c r="A41" s="268"/>
      <c r="B41" s="218"/>
      <c r="C41" s="314"/>
      <c r="D41" s="314"/>
      <c r="E41" s="314"/>
      <c r="F41" s="314"/>
      <c r="G41" s="286"/>
    </row>
    <row r="42" s="295" customFormat="true" ht="12.75" hidden="false" customHeight="false" outlineLevel="0" collapsed="false">
      <c r="A42" s="268"/>
      <c r="B42" s="218"/>
      <c r="C42" s="314"/>
      <c r="D42" s="314"/>
      <c r="E42" s="314"/>
      <c r="F42" s="314"/>
      <c r="G42" s="286"/>
    </row>
    <row r="43" s="295" customFormat="true" ht="12.75" hidden="false" customHeight="false" outlineLevel="0" collapsed="false">
      <c r="A43" s="268"/>
      <c r="B43" s="218"/>
      <c r="C43" s="314"/>
      <c r="D43" s="314"/>
      <c r="E43" s="314"/>
      <c r="F43" s="314"/>
      <c r="G43" s="286"/>
    </row>
    <row r="44" s="295" customFormat="true" ht="12.75" hidden="false" customHeight="false" outlineLevel="0" collapsed="false">
      <c r="A44" s="268"/>
      <c r="B44" s="218"/>
      <c r="C44" s="314"/>
      <c r="D44" s="314"/>
      <c r="E44" s="314"/>
      <c r="F44" s="314"/>
      <c r="G44" s="286"/>
    </row>
    <row r="45" s="295" customFormat="true" ht="12.75" hidden="false" customHeight="false" outlineLevel="0" collapsed="false">
      <c r="A45" s="268"/>
      <c r="B45" s="218"/>
      <c r="C45" s="314"/>
      <c r="D45" s="314"/>
      <c r="E45" s="314"/>
      <c r="F45" s="314"/>
      <c r="G45" s="286"/>
    </row>
    <row r="46" s="295" customFormat="true" ht="12.75" hidden="false" customHeight="false" outlineLevel="0" collapsed="false">
      <c r="A46" s="268"/>
      <c r="B46" s="218"/>
      <c r="C46" s="314"/>
      <c r="D46" s="314"/>
      <c r="E46" s="314"/>
      <c r="F46" s="314"/>
      <c r="G46" s="286"/>
    </row>
    <row r="47" s="295" customFormat="true" ht="12.75" hidden="false" customHeight="false" outlineLevel="0" collapsed="false">
      <c r="A47" s="268"/>
      <c r="B47" s="218"/>
      <c r="C47" s="314"/>
      <c r="D47" s="314"/>
      <c r="E47" s="314"/>
      <c r="F47" s="314"/>
      <c r="G47" s="286"/>
    </row>
    <row r="48" s="295" customFormat="true" ht="12.75" hidden="false" customHeight="false" outlineLevel="0" collapsed="false">
      <c r="A48" s="268"/>
      <c r="B48" s="218"/>
      <c r="C48" s="314"/>
      <c r="D48" s="314"/>
      <c r="E48" s="314"/>
      <c r="F48" s="314"/>
      <c r="G48" s="286"/>
    </row>
    <row r="49" s="295" customFormat="true" ht="12.75" hidden="false" customHeight="false" outlineLevel="0" collapsed="false">
      <c r="A49" s="268"/>
      <c r="B49" s="218"/>
      <c r="C49" s="314"/>
      <c r="D49" s="314"/>
      <c r="E49" s="314"/>
      <c r="F49" s="314"/>
      <c r="G49" s="286"/>
    </row>
    <row r="50" s="295" customFormat="true" ht="12.75" hidden="false" customHeight="false" outlineLevel="0" collapsed="false">
      <c r="A50" s="268"/>
      <c r="B50" s="218"/>
      <c r="C50" s="314"/>
      <c r="D50" s="314"/>
      <c r="E50" s="314"/>
      <c r="F50" s="314"/>
      <c r="G50" s="286"/>
    </row>
    <row r="51" s="295" customFormat="true" ht="12.75" hidden="false" customHeight="false" outlineLevel="0" collapsed="false">
      <c r="A51" s="268"/>
      <c r="B51" s="218"/>
      <c r="C51" s="314"/>
      <c r="D51" s="314"/>
      <c r="E51" s="314"/>
      <c r="F51" s="314"/>
      <c r="G51" s="286"/>
    </row>
    <row r="52" s="295" customFormat="true" ht="12.75" hidden="false" customHeight="false" outlineLevel="0" collapsed="false">
      <c r="A52" s="268"/>
      <c r="B52" s="218"/>
      <c r="C52" s="314"/>
      <c r="D52" s="314"/>
      <c r="E52" s="314"/>
      <c r="F52" s="314"/>
      <c r="G52" s="286"/>
    </row>
    <row r="53" s="295" customFormat="true" ht="12.75" hidden="false" customHeight="false" outlineLevel="0" collapsed="false">
      <c r="A53" s="268"/>
      <c r="B53" s="218"/>
      <c r="C53" s="314"/>
      <c r="D53" s="314"/>
      <c r="E53" s="314"/>
      <c r="F53" s="314"/>
      <c r="G53" s="286"/>
    </row>
    <row r="54" s="295" customFormat="true" ht="12.75" hidden="false" customHeight="false" outlineLevel="0" collapsed="false">
      <c r="A54" s="268"/>
      <c r="B54" s="218"/>
      <c r="C54" s="314"/>
      <c r="D54" s="314"/>
      <c r="E54" s="314"/>
      <c r="F54" s="314"/>
      <c r="G54" s="286"/>
    </row>
    <row r="55" s="295" customFormat="true" ht="12.75" hidden="false" customHeight="false" outlineLevel="0" collapsed="false">
      <c r="A55" s="268"/>
      <c r="B55" s="218"/>
      <c r="C55" s="314"/>
      <c r="D55" s="314"/>
      <c r="E55" s="314"/>
      <c r="F55" s="314"/>
      <c r="G55" s="286"/>
    </row>
    <row r="56" s="295" customFormat="true" ht="12.75" hidden="false" customHeight="false" outlineLevel="0" collapsed="false">
      <c r="A56" s="268"/>
      <c r="B56" s="218"/>
      <c r="C56" s="314"/>
      <c r="D56" s="314"/>
      <c r="E56" s="314"/>
      <c r="F56" s="314"/>
      <c r="G56" s="286"/>
    </row>
    <row r="57" s="295" customFormat="true" ht="12.75" hidden="false" customHeight="false" outlineLevel="0" collapsed="false">
      <c r="A57" s="268"/>
      <c r="B57" s="218"/>
      <c r="C57" s="314"/>
      <c r="D57" s="314"/>
      <c r="E57" s="314"/>
      <c r="F57" s="314"/>
      <c r="G57" s="286"/>
    </row>
    <row r="58" s="295" customFormat="true" ht="12.75" hidden="false" customHeight="false" outlineLevel="0" collapsed="false">
      <c r="A58" s="268"/>
      <c r="B58" s="218"/>
      <c r="C58" s="314"/>
      <c r="D58" s="314"/>
      <c r="E58" s="314"/>
      <c r="F58" s="314"/>
      <c r="G58" s="286"/>
    </row>
    <row r="59" s="295" customFormat="true" ht="12.75" hidden="false" customHeight="false" outlineLevel="0" collapsed="false">
      <c r="A59" s="268"/>
      <c r="B59" s="218"/>
      <c r="C59" s="314"/>
      <c r="D59" s="314"/>
      <c r="E59" s="314"/>
      <c r="F59" s="314"/>
      <c r="G59" s="286"/>
    </row>
    <row r="60" s="295" customFormat="true" ht="12.75" hidden="false" customHeight="false" outlineLevel="0" collapsed="false">
      <c r="A60" s="268"/>
      <c r="B60" s="218"/>
      <c r="C60" s="314"/>
      <c r="D60" s="314"/>
      <c r="E60" s="314"/>
      <c r="F60" s="314"/>
      <c r="G60" s="286"/>
    </row>
    <row r="61" s="295" customFormat="true" ht="12.75" hidden="false" customHeight="false" outlineLevel="0" collapsed="false">
      <c r="A61" s="268"/>
      <c r="B61" s="218"/>
      <c r="C61" s="314"/>
      <c r="D61" s="314"/>
      <c r="E61" s="314"/>
      <c r="F61" s="314"/>
      <c r="G61" s="286"/>
    </row>
    <row r="62" s="295" customFormat="true" ht="12.75" hidden="false" customHeight="false" outlineLevel="0" collapsed="false">
      <c r="A62" s="268"/>
      <c r="B62" s="218"/>
      <c r="C62" s="314"/>
      <c r="D62" s="314"/>
      <c r="E62" s="314"/>
      <c r="F62" s="314"/>
      <c r="G62" s="286"/>
    </row>
    <row r="63" s="295" customFormat="true" ht="12.75" hidden="false" customHeight="false" outlineLevel="0" collapsed="false">
      <c r="A63" s="268"/>
      <c r="B63" s="218"/>
      <c r="C63" s="314"/>
      <c r="D63" s="314"/>
      <c r="E63" s="314"/>
      <c r="F63" s="314"/>
      <c r="G63" s="286"/>
    </row>
    <row r="64" s="295" customFormat="true" ht="12.75" hidden="false" customHeight="false" outlineLevel="0" collapsed="false">
      <c r="A64" s="268"/>
      <c r="B64" s="218"/>
      <c r="C64" s="314"/>
      <c r="D64" s="314"/>
      <c r="E64" s="314"/>
      <c r="F64" s="314"/>
      <c r="G64" s="286"/>
    </row>
    <row r="65" s="295" customFormat="true" ht="12.75" hidden="false" customHeight="false" outlineLevel="0" collapsed="false">
      <c r="A65" s="268"/>
      <c r="B65" s="218"/>
      <c r="C65" s="314"/>
      <c r="D65" s="314"/>
      <c r="E65" s="314"/>
      <c r="F65" s="314"/>
      <c r="G65" s="286"/>
    </row>
    <row r="66" s="295" customFormat="true" ht="12.75" hidden="false" customHeight="false" outlineLevel="0" collapsed="false">
      <c r="A66" s="268"/>
      <c r="B66" s="218"/>
      <c r="C66" s="314"/>
      <c r="D66" s="314"/>
      <c r="E66" s="314"/>
      <c r="F66" s="314"/>
      <c r="G66" s="286"/>
    </row>
    <row r="67" s="295" customFormat="true" ht="12.75" hidden="false" customHeight="false" outlineLevel="0" collapsed="false">
      <c r="A67" s="268"/>
      <c r="B67" s="218"/>
      <c r="C67" s="314"/>
      <c r="D67" s="314"/>
      <c r="E67" s="314"/>
      <c r="F67" s="314"/>
      <c r="G67" s="286"/>
    </row>
    <row r="68" s="295" customFormat="true" ht="12.75" hidden="false" customHeight="false" outlineLevel="0" collapsed="false">
      <c r="A68" s="268"/>
      <c r="B68" s="218"/>
      <c r="C68" s="314"/>
      <c r="D68" s="314"/>
      <c r="E68" s="314"/>
      <c r="F68" s="314"/>
      <c r="G68" s="286"/>
    </row>
    <row r="69" s="295" customFormat="true" ht="12.75" hidden="false" customHeight="false" outlineLevel="0" collapsed="false">
      <c r="A69" s="268"/>
      <c r="B69" s="218"/>
      <c r="C69" s="314"/>
      <c r="D69" s="314"/>
      <c r="E69" s="314"/>
      <c r="F69" s="314"/>
      <c r="G69" s="286"/>
    </row>
    <row r="70" s="295" customFormat="true" ht="12.75" hidden="false" customHeight="false" outlineLevel="0" collapsed="false">
      <c r="A70" s="268"/>
      <c r="B70" s="218"/>
      <c r="C70" s="314"/>
      <c r="D70" s="314"/>
      <c r="E70" s="314"/>
      <c r="F70" s="314"/>
      <c r="G70" s="286"/>
    </row>
    <row r="71" s="295" customFormat="true" ht="12.75" hidden="false" customHeight="false" outlineLevel="0" collapsed="false">
      <c r="A71" s="268"/>
      <c r="B71" s="218"/>
      <c r="C71" s="314"/>
      <c r="D71" s="314"/>
      <c r="E71" s="314"/>
      <c r="F71" s="314"/>
      <c r="G71" s="286"/>
    </row>
    <row r="72" s="295" customFormat="true" ht="12.75" hidden="false" customHeight="false" outlineLevel="0" collapsed="false">
      <c r="A72" s="268"/>
      <c r="B72" s="218"/>
      <c r="C72" s="314"/>
      <c r="D72" s="314"/>
      <c r="E72" s="314"/>
      <c r="F72" s="314"/>
      <c r="G72" s="286"/>
    </row>
    <row r="73" s="295" customFormat="true" ht="12.75" hidden="false" customHeight="false" outlineLevel="0" collapsed="false">
      <c r="A73" s="268"/>
      <c r="B73" s="218"/>
      <c r="C73" s="314"/>
      <c r="D73" s="314"/>
      <c r="E73" s="314"/>
      <c r="F73" s="314"/>
      <c r="G73" s="286"/>
    </row>
    <row r="74" s="295" customFormat="true" ht="12.75" hidden="false" customHeight="false" outlineLevel="0" collapsed="false">
      <c r="A74" s="268"/>
      <c r="B74" s="218"/>
      <c r="C74" s="314"/>
      <c r="D74" s="314"/>
      <c r="E74" s="314"/>
      <c r="F74" s="314"/>
      <c r="G74" s="286"/>
    </row>
    <row r="75" s="295" customFormat="true" ht="12.75" hidden="false" customHeight="false" outlineLevel="0" collapsed="false">
      <c r="A75" s="268"/>
      <c r="B75" s="218"/>
      <c r="C75" s="314"/>
      <c r="D75" s="314"/>
      <c r="E75" s="314"/>
      <c r="F75" s="314"/>
      <c r="G75" s="286"/>
    </row>
    <row r="76" s="295" customFormat="true" ht="12.75" hidden="false" customHeight="false" outlineLevel="0" collapsed="false">
      <c r="A76" s="268"/>
      <c r="B76" s="218"/>
      <c r="C76" s="314"/>
      <c r="D76" s="314"/>
      <c r="E76" s="314"/>
      <c r="F76" s="314"/>
      <c r="G76" s="286"/>
    </row>
    <row r="77" s="295" customFormat="true" ht="12.75" hidden="false" customHeight="false" outlineLevel="0" collapsed="false">
      <c r="A77" s="268"/>
      <c r="B77" s="218"/>
      <c r="C77" s="314"/>
      <c r="D77" s="314"/>
      <c r="E77" s="314"/>
      <c r="F77" s="314"/>
      <c r="G77" s="286"/>
    </row>
    <row r="78" s="295" customFormat="true" ht="12.75" hidden="false" customHeight="false" outlineLevel="0" collapsed="false">
      <c r="A78" s="268"/>
      <c r="B78" s="218"/>
      <c r="C78" s="314"/>
      <c r="D78" s="314"/>
      <c r="E78" s="314"/>
      <c r="F78" s="314"/>
      <c r="G78" s="286"/>
    </row>
    <row r="79" s="295" customFormat="true" ht="12.75" hidden="false" customHeight="false" outlineLevel="0" collapsed="false">
      <c r="A79" s="268"/>
      <c r="B79" s="218"/>
      <c r="C79" s="314"/>
      <c r="D79" s="314"/>
      <c r="E79" s="314"/>
      <c r="F79" s="314"/>
      <c r="G79" s="286"/>
    </row>
    <row r="80" s="295" customFormat="true" ht="12.75" hidden="false" customHeight="false" outlineLevel="0" collapsed="false">
      <c r="A80" s="268"/>
      <c r="B80" s="218"/>
      <c r="C80" s="314"/>
      <c r="D80" s="314"/>
      <c r="E80" s="314"/>
      <c r="F80" s="314"/>
      <c r="G80" s="286"/>
    </row>
    <row r="81" s="295" customFormat="true" ht="12.75" hidden="false" customHeight="false" outlineLevel="0" collapsed="false">
      <c r="A81" s="268"/>
      <c r="B81" s="218"/>
      <c r="C81" s="314"/>
      <c r="D81" s="314"/>
      <c r="E81" s="314"/>
      <c r="F81" s="314"/>
      <c r="G81" s="286"/>
    </row>
    <row r="82" s="295" customFormat="true" ht="12.75" hidden="false" customHeight="false" outlineLevel="0" collapsed="false">
      <c r="A82" s="268"/>
      <c r="B82" s="218"/>
      <c r="C82" s="314"/>
      <c r="D82" s="314"/>
      <c r="E82" s="314"/>
      <c r="F82" s="314"/>
      <c r="G82" s="286"/>
    </row>
    <row r="83" s="295" customFormat="true" ht="12.75" hidden="false" customHeight="false" outlineLevel="0" collapsed="false">
      <c r="A83" s="268"/>
      <c r="B83" s="218"/>
      <c r="C83" s="314"/>
      <c r="D83" s="314"/>
      <c r="E83" s="314"/>
      <c r="F83" s="314"/>
      <c r="G83" s="286"/>
    </row>
    <row r="84" s="295" customFormat="true" ht="12.75" hidden="false" customHeight="false" outlineLevel="0" collapsed="false">
      <c r="A84" s="268"/>
      <c r="B84" s="218"/>
      <c r="C84" s="314"/>
      <c r="D84" s="314"/>
      <c r="E84" s="314"/>
      <c r="F84" s="314"/>
      <c r="G84" s="286"/>
    </row>
    <row r="85" s="295" customFormat="true" ht="12.75" hidden="false" customHeight="false" outlineLevel="0" collapsed="false">
      <c r="A85" s="268"/>
      <c r="B85" s="218"/>
      <c r="C85" s="314"/>
      <c r="D85" s="314"/>
      <c r="E85" s="314"/>
      <c r="F85" s="314"/>
      <c r="G85" s="286"/>
    </row>
    <row r="86" s="295" customFormat="true" ht="12.75" hidden="false" customHeight="false" outlineLevel="0" collapsed="false">
      <c r="A86" s="268"/>
      <c r="B86" s="218"/>
      <c r="C86" s="314"/>
      <c r="D86" s="314"/>
      <c r="E86" s="314"/>
      <c r="F86" s="314"/>
      <c r="G86" s="286"/>
    </row>
    <row r="87" s="295" customFormat="true" ht="12.75" hidden="false" customHeight="false" outlineLevel="0" collapsed="false">
      <c r="A87" s="268"/>
      <c r="B87" s="218"/>
      <c r="C87" s="314"/>
      <c r="D87" s="314"/>
      <c r="E87" s="314"/>
      <c r="F87" s="314"/>
      <c r="G87" s="286"/>
    </row>
    <row r="88" s="295" customFormat="true" ht="12.75" hidden="false" customHeight="false" outlineLevel="0" collapsed="false">
      <c r="A88" s="268"/>
      <c r="B88" s="218"/>
      <c r="C88" s="314"/>
      <c r="D88" s="314"/>
      <c r="E88" s="314"/>
      <c r="F88" s="314"/>
      <c r="G88" s="286"/>
    </row>
    <row r="89" s="295" customFormat="true" ht="12.75" hidden="false" customHeight="false" outlineLevel="0" collapsed="false">
      <c r="A89" s="268"/>
      <c r="B89" s="218"/>
      <c r="C89" s="314"/>
      <c r="D89" s="314"/>
      <c r="E89" s="314"/>
      <c r="F89" s="314"/>
      <c r="G89" s="286"/>
    </row>
    <row r="90" s="295" customFormat="true" ht="12.75" hidden="false" customHeight="false" outlineLevel="0" collapsed="false">
      <c r="A90" s="268"/>
      <c r="B90" s="218"/>
      <c r="C90" s="314"/>
      <c r="D90" s="314"/>
      <c r="E90" s="314"/>
      <c r="F90" s="314"/>
      <c r="G90" s="286"/>
    </row>
    <row r="91" s="295" customFormat="true" ht="12.75" hidden="false" customHeight="false" outlineLevel="0" collapsed="false">
      <c r="A91" s="268"/>
      <c r="B91" s="218"/>
      <c r="C91" s="314"/>
      <c r="D91" s="314"/>
      <c r="E91" s="314"/>
      <c r="F91" s="314"/>
      <c r="G91" s="286"/>
    </row>
    <row r="92" s="295" customFormat="true" ht="12.75" hidden="false" customHeight="false" outlineLevel="0" collapsed="false">
      <c r="A92" s="268"/>
      <c r="B92" s="218"/>
      <c r="C92" s="314"/>
      <c r="D92" s="314"/>
      <c r="E92" s="314"/>
      <c r="F92" s="314"/>
      <c r="G92" s="286"/>
    </row>
    <row r="93" s="295" customFormat="true" ht="12.75" hidden="false" customHeight="false" outlineLevel="0" collapsed="false">
      <c r="A93" s="268"/>
      <c r="B93" s="218"/>
      <c r="C93" s="314"/>
      <c r="D93" s="314"/>
      <c r="E93" s="314"/>
      <c r="F93" s="314"/>
      <c r="G93" s="286"/>
    </row>
    <row r="94" s="295" customFormat="true" ht="12.75" hidden="false" customHeight="false" outlineLevel="0" collapsed="false">
      <c r="A94" s="268"/>
      <c r="B94" s="218"/>
      <c r="C94" s="314"/>
      <c r="D94" s="314"/>
      <c r="E94" s="314"/>
      <c r="F94" s="314"/>
      <c r="G94" s="286"/>
    </row>
    <row r="95" s="295" customFormat="true" ht="12.75" hidden="false" customHeight="false" outlineLevel="0" collapsed="false">
      <c r="A95" s="268"/>
      <c r="B95" s="218"/>
      <c r="C95" s="314"/>
      <c r="D95" s="314"/>
      <c r="E95" s="314"/>
      <c r="F95" s="314"/>
      <c r="G95" s="286"/>
    </row>
    <row r="96" s="295" customFormat="true" ht="12.75" hidden="false" customHeight="false" outlineLevel="0" collapsed="false">
      <c r="A96" s="268"/>
      <c r="B96" s="218"/>
      <c r="C96" s="314"/>
      <c r="D96" s="314"/>
      <c r="E96" s="314"/>
      <c r="F96" s="314"/>
      <c r="G96" s="286"/>
    </row>
    <row r="97" s="295" customFormat="true" ht="12.75" hidden="false" customHeight="false" outlineLevel="0" collapsed="false">
      <c r="A97" s="268"/>
      <c r="B97" s="218"/>
      <c r="C97" s="314"/>
      <c r="D97" s="314"/>
      <c r="E97" s="314"/>
      <c r="F97" s="314"/>
      <c r="G97" s="286"/>
    </row>
    <row r="98" s="295" customFormat="true" ht="12.75" hidden="false" customHeight="false" outlineLevel="0" collapsed="false">
      <c r="A98" s="268"/>
      <c r="B98" s="218"/>
      <c r="C98" s="314"/>
      <c r="D98" s="314"/>
      <c r="E98" s="314"/>
      <c r="F98" s="314"/>
      <c r="G98" s="286"/>
    </row>
    <row r="99" s="295" customFormat="true" ht="12.75" hidden="false" customHeight="false" outlineLevel="0" collapsed="false">
      <c r="A99" s="268"/>
      <c r="B99" s="218"/>
      <c r="C99" s="314"/>
      <c r="D99" s="314"/>
      <c r="E99" s="314"/>
      <c r="F99" s="314"/>
      <c r="G99" s="286"/>
    </row>
    <row r="100" s="295" customFormat="true" ht="12.75" hidden="false" customHeight="false" outlineLevel="0" collapsed="false">
      <c r="A100" s="268"/>
      <c r="B100" s="218"/>
      <c r="C100" s="314"/>
      <c r="D100" s="314"/>
      <c r="E100" s="314"/>
      <c r="F100" s="314"/>
      <c r="G100" s="286"/>
    </row>
    <row r="101" s="295" customFormat="true" ht="12.75" hidden="false" customHeight="false" outlineLevel="0" collapsed="false">
      <c r="A101" s="268"/>
      <c r="B101" s="218"/>
      <c r="C101" s="314"/>
      <c r="D101" s="314"/>
      <c r="E101" s="314"/>
      <c r="F101" s="314"/>
      <c r="G101" s="286"/>
    </row>
    <row r="102" s="295" customFormat="true" ht="12.75" hidden="false" customHeight="false" outlineLevel="0" collapsed="false">
      <c r="A102" s="268"/>
      <c r="B102" s="218"/>
      <c r="C102" s="314"/>
      <c r="D102" s="314"/>
      <c r="E102" s="314"/>
      <c r="F102" s="314"/>
      <c r="G102" s="286"/>
    </row>
    <row r="103" s="295" customFormat="true" ht="12.75" hidden="false" customHeight="false" outlineLevel="0" collapsed="false">
      <c r="A103" s="268"/>
      <c r="B103" s="218"/>
      <c r="C103" s="314"/>
      <c r="D103" s="314"/>
      <c r="E103" s="314"/>
      <c r="F103" s="314"/>
      <c r="G103" s="286"/>
    </row>
    <row r="104" s="295" customFormat="true" ht="12.75" hidden="false" customHeight="false" outlineLevel="0" collapsed="false">
      <c r="A104" s="268"/>
      <c r="B104" s="218"/>
      <c r="C104" s="314"/>
      <c r="D104" s="314"/>
      <c r="E104" s="314"/>
      <c r="F104" s="314"/>
      <c r="G104" s="286"/>
    </row>
    <row r="105" s="295" customFormat="true" ht="12.75" hidden="false" customHeight="false" outlineLevel="0" collapsed="false">
      <c r="A105" s="268"/>
      <c r="B105" s="218"/>
      <c r="C105" s="314"/>
      <c r="D105" s="314"/>
      <c r="E105" s="314"/>
      <c r="F105" s="314"/>
      <c r="G105" s="286"/>
    </row>
    <row r="106" s="295" customFormat="true" ht="12.75" hidden="false" customHeight="false" outlineLevel="0" collapsed="false">
      <c r="A106" s="268"/>
      <c r="B106" s="218"/>
      <c r="C106" s="314"/>
      <c r="D106" s="314"/>
      <c r="E106" s="314"/>
      <c r="F106" s="314"/>
      <c r="G106" s="286"/>
    </row>
    <row r="107" s="295" customFormat="true" ht="12.75" hidden="false" customHeight="false" outlineLevel="0" collapsed="false">
      <c r="A107" s="268"/>
      <c r="B107" s="218"/>
      <c r="C107" s="314"/>
      <c r="D107" s="314"/>
      <c r="E107" s="314"/>
      <c r="F107" s="314"/>
      <c r="G107" s="286"/>
    </row>
    <row r="108" s="295" customFormat="true" ht="12.75" hidden="false" customHeight="false" outlineLevel="0" collapsed="false">
      <c r="A108" s="268"/>
      <c r="B108" s="218"/>
      <c r="C108" s="314"/>
      <c r="D108" s="314"/>
      <c r="E108" s="314"/>
      <c r="F108" s="314"/>
      <c r="G108" s="286"/>
    </row>
    <row r="109" s="295" customFormat="true" ht="12.75" hidden="false" customHeight="false" outlineLevel="0" collapsed="false">
      <c r="A109" s="268"/>
      <c r="B109" s="218"/>
      <c r="C109" s="314"/>
      <c r="D109" s="314"/>
      <c r="E109" s="314"/>
      <c r="F109" s="314"/>
      <c r="G109" s="286"/>
    </row>
    <row r="110" s="295" customFormat="true" ht="12.75" hidden="false" customHeight="false" outlineLevel="0" collapsed="false">
      <c r="A110" s="268"/>
      <c r="B110" s="218"/>
      <c r="C110" s="314"/>
      <c r="D110" s="314"/>
      <c r="E110" s="314"/>
      <c r="F110" s="314"/>
      <c r="G110" s="286"/>
    </row>
    <row r="111" s="295" customFormat="true" ht="12.75" hidden="false" customHeight="false" outlineLevel="0" collapsed="false">
      <c r="A111" s="268"/>
      <c r="B111" s="218"/>
      <c r="C111" s="314"/>
      <c r="D111" s="314"/>
      <c r="E111" s="314"/>
      <c r="F111" s="314"/>
      <c r="G111" s="286"/>
    </row>
    <row r="112" s="295" customFormat="true" ht="12.75" hidden="false" customHeight="false" outlineLevel="0" collapsed="false">
      <c r="A112" s="268"/>
      <c r="B112" s="218"/>
      <c r="C112" s="314"/>
      <c r="D112" s="314"/>
      <c r="E112" s="314"/>
      <c r="F112" s="314"/>
      <c r="G112" s="286"/>
    </row>
    <row r="113" s="295" customFormat="true" ht="12.75" hidden="false" customHeight="false" outlineLevel="0" collapsed="false">
      <c r="A113" s="268"/>
      <c r="B113" s="218"/>
      <c r="C113" s="314"/>
      <c r="D113" s="314"/>
      <c r="E113" s="314"/>
      <c r="F113" s="314"/>
      <c r="G113" s="286"/>
    </row>
    <row r="114" s="295" customFormat="true" ht="12.75" hidden="false" customHeight="false" outlineLevel="0" collapsed="false">
      <c r="A114" s="268"/>
      <c r="B114" s="218"/>
      <c r="C114" s="314"/>
      <c r="D114" s="314"/>
      <c r="E114" s="314"/>
      <c r="F114" s="314"/>
      <c r="G114" s="286"/>
    </row>
    <row r="115" s="295" customFormat="true" ht="12.75" hidden="false" customHeight="false" outlineLevel="0" collapsed="false">
      <c r="A115" s="268"/>
      <c r="B115" s="218"/>
      <c r="C115" s="314"/>
      <c r="D115" s="314"/>
      <c r="E115" s="314"/>
      <c r="F115" s="314"/>
      <c r="G115" s="286"/>
    </row>
    <row r="116" s="295" customFormat="true" ht="12.75" hidden="false" customHeight="false" outlineLevel="0" collapsed="false">
      <c r="A116" s="268"/>
      <c r="B116" s="218"/>
      <c r="C116" s="314"/>
      <c r="D116" s="314"/>
      <c r="E116" s="314"/>
      <c r="F116" s="314"/>
      <c r="G116" s="286"/>
    </row>
    <row r="117" s="295" customFormat="true" ht="12.75" hidden="false" customHeight="false" outlineLevel="0" collapsed="false">
      <c r="A117" s="268"/>
      <c r="B117" s="218"/>
      <c r="C117" s="314"/>
      <c r="D117" s="314"/>
      <c r="E117" s="314"/>
      <c r="F117" s="314"/>
      <c r="G117" s="286"/>
    </row>
    <row r="118" s="295" customFormat="true" ht="12.75" hidden="false" customHeight="false" outlineLevel="0" collapsed="false">
      <c r="A118" s="268"/>
      <c r="B118" s="218"/>
      <c r="C118" s="314"/>
      <c r="D118" s="314"/>
      <c r="E118" s="314"/>
      <c r="F118" s="314"/>
      <c r="G118" s="286"/>
    </row>
    <row r="119" s="295" customFormat="true" ht="12.75" hidden="false" customHeight="false" outlineLevel="0" collapsed="false">
      <c r="A119" s="268"/>
      <c r="B119" s="218"/>
      <c r="C119" s="314"/>
      <c r="D119" s="314"/>
      <c r="E119" s="314"/>
      <c r="F119" s="314"/>
      <c r="G119" s="286"/>
    </row>
    <row r="120" s="295" customFormat="true" ht="12.75" hidden="false" customHeight="false" outlineLevel="0" collapsed="false">
      <c r="A120" s="268"/>
      <c r="B120" s="218"/>
      <c r="C120" s="314"/>
      <c r="D120" s="314"/>
      <c r="E120" s="314"/>
      <c r="F120" s="314"/>
      <c r="G120" s="286"/>
    </row>
    <row r="121" s="295" customFormat="true" ht="12.75" hidden="false" customHeight="false" outlineLevel="0" collapsed="false">
      <c r="A121" s="268"/>
      <c r="B121" s="218"/>
      <c r="C121" s="314"/>
      <c r="D121" s="314"/>
      <c r="E121" s="314"/>
      <c r="F121" s="314"/>
      <c r="G121" s="286"/>
    </row>
    <row r="122" s="295" customFormat="true" ht="12.75" hidden="false" customHeight="false" outlineLevel="0" collapsed="false">
      <c r="A122" s="268"/>
      <c r="B122" s="218"/>
      <c r="C122" s="314"/>
      <c r="D122" s="314"/>
      <c r="E122" s="314"/>
      <c r="F122" s="314"/>
      <c r="G122" s="286"/>
    </row>
    <row r="123" s="295" customFormat="true" ht="12.75" hidden="false" customHeight="false" outlineLevel="0" collapsed="false">
      <c r="A123" s="268"/>
      <c r="B123" s="218"/>
      <c r="C123" s="314"/>
      <c r="D123" s="314"/>
      <c r="E123" s="314"/>
      <c r="F123" s="314"/>
      <c r="G123" s="286"/>
    </row>
    <row r="124" s="295" customFormat="true" ht="12.75" hidden="false" customHeight="false" outlineLevel="0" collapsed="false">
      <c r="A124" s="268"/>
      <c r="B124" s="218"/>
      <c r="C124" s="314"/>
      <c r="D124" s="314"/>
      <c r="E124" s="314"/>
      <c r="F124" s="314"/>
      <c r="G124" s="286"/>
    </row>
    <row r="125" s="295" customFormat="true" ht="12.75" hidden="false" customHeight="false" outlineLevel="0" collapsed="false">
      <c r="A125" s="268"/>
      <c r="B125" s="218"/>
      <c r="C125" s="314"/>
      <c r="D125" s="314"/>
      <c r="E125" s="314"/>
      <c r="F125" s="314"/>
      <c r="G125" s="286"/>
    </row>
    <row r="126" s="295" customFormat="true" ht="12.75" hidden="false" customHeight="false" outlineLevel="0" collapsed="false">
      <c r="A126" s="268"/>
      <c r="B126" s="218"/>
      <c r="C126" s="314"/>
      <c r="D126" s="314"/>
      <c r="E126" s="314"/>
      <c r="F126" s="314"/>
      <c r="G126" s="286"/>
    </row>
    <row r="127" s="295" customFormat="true" ht="12.75" hidden="false" customHeight="false" outlineLevel="0" collapsed="false">
      <c r="A127" s="268"/>
      <c r="B127" s="218"/>
      <c r="C127" s="314"/>
      <c r="D127" s="314"/>
      <c r="E127" s="314"/>
      <c r="F127" s="314"/>
      <c r="G127" s="286"/>
    </row>
    <row r="128" s="295" customFormat="true" ht="12.75" hidden="false" customHeight="false" outlineLevel="0" collapsed="false">
      <c r="A128" s="268"/>
      <c r="B128" s="218"/>
      <c r="C128" s="314"/>
      <c r="D128" s="314"/>
      <c r="E128" s="314"/>
      <c r="F128" s="314"/>
      <c r="G128" s="286"/>
    </row>
    <row r="129" s="295" customFormat="true" ht="12.75" hidden="false" customHeight="false" outlineLevel="0" collapsed="false">
      <c r="A129" s="268"/>
      <c r="B129" s="218"/>
      <c r="C129" s="314"/>
      <c r="D129" s="314"/>
      <c r="E129" s="314"/>
      <c r="F129" s="314"/>
      <c r="G129" s="286"/>
    </row>
    <row r="130" s="295" customFormat="true" ht="12.75" hidden="false" customHeight="false" outlineLevel="0" collapsed="false">
      <c r="A130" s="268"/>
      <c r="B130" s="218"/>
      <c r="C130" s="314"/>
      <c r="D130" s="314"/>
      <c r="E130" s="314"/>
      <c r="F130" s="314"/>
      <c r="G130" s="286"/>
    </row>
    <row r="131" s="295" customFormat="true" ht="12.75" hidden="false" customHeight="false" outlineLevel="0" collapsed="false">
      <c r="A131" s="268"/>
      <c r="B131" s="218"/>
      <c r="C131" s="314"/>
      <c r="D131" s="314"/>
      <c r="E131" s="314"/>
      <c r="F131" s="314"/>
      <c r="G131" s="286"/>
    </row>
    <row r="132" s="295" customFormat="true" ht="12.75" hidden="false" customHeight="false" outlineLevel="0" collapsed="false">
      <c r="A132" s="268"/>
      <c r="B132" s="218"/>
      <c r="C132" s="314"/>
      <c r="D132" s="314"/>
      <c r="E132" s="314"/>
      <c r="F132" s="314"/>
      <c r="G132" s="286"/>
    </row>
    <row r="133" s="295" customFormat="true" ht="12.75" hidden="false" customHeight="false" outlineLevel="0" collapsed="false">
      <c r="A133" s="268"/>
      <c r="B133" s="218"/>
      <c r="C133" s="314"/>
      <c r="D133" s="314"/>
      <c r="E133" s="314"/>
      <c r="F133" s="314"/>
      <c r="G133" s="286"/>
    </row>
    <row r="134" s="295" customFormat="true" ht="12.75" hidden="false" customHeight="false" outlineLevel="0" collapsed="false">
      <c r="A134" s="268"/>
      <c r="B134" s="218"/>
      <c r="C134" s="314"/>
      <c r="D134" s="314"/>
      <c r="E134" s="314"/>
      <c r="F134" s="314"/>
      <c r="G134" s="286"/>
    </row>
    <row r="135" s="295" customFormat="true" ht="12.75" hidden="false" customHeight="false" outlineLevel="0" collapsed="false">
      <c r="A135" s="268"/>
      <c r="B135" s="218"/>
      <c r="C135" s="314"/>
      <c r="D135" s="314"/>
      <c r="E135" s="314"/>
      <c r="F135" s="314"/>
      <c r="G135" s="286"/>
    </row>
    <row r="136" s="295" customFormat="true" ht="12.75" hidden="false" customHeight="false" outlineLevel="0" collapsed="false">
      <c r="A136" s="268"/>
      <c r="B136" s="218"/>
      <c r="C136" s="314"/>
      <c r="D136" s="314"/>
      <c r="E136" s="314"/>
      <c r="F136" s="314"/>
      <c r="G136" s="286"/>
    </row>
    <row r="137" s="295" customFormat="true" ht="12.75" hidden="false" customHeight="false" outlineLevel="0" collapsed="false">
      <c r="A137" s="268"/>
      <c r="B137" s="218"/>
      <c r="C137" s="314"/>
      <c r="D137" s="314"/>
      <c r="E137" s="314"/>
      <c r="F137" s="314"/>
      <c r="G137" s="286"/>
    </row>
    <row r="138" s="295" customFormat="true" ht="12.75" hidden="false" customHeight="false" outlineLevel="0" collapsed="false">
      <c r="A138" s="268"/>
      <c r="B138" s="218"/>
      <c r="C138" s="314"/>
      <c r="D138" s="314"/>
      <c r="E138" s="314"/>
      <c r="F138" s="314"/>
      <c r="G138" s="286"/>
    </row>
    <row r="139" s="295" customFormat="true" ht="12.75" hidden="false" customHeight="false" outlineLevel="0" collapsed="false">
      <c r="A139" s="268"/>
      <c r="B139" s="218"/>
      <c r="C139" s="314"/>
      <c r="D139" s="314"/>
      <c r="E139" s="314"/>
      <c r="F139" s="314"/>
      <c r="G139" s="286"/>
    </row>
    <row r="140" s="295" customFormat="true" ht="12.75" hidden="false" customHeight="false" outlineLevel="0" collapsed="false">
      <c r="A140" s="268"/>
      <c r="B140" s="218"/>
      <c r="C140" s="314"/>
      <c r="D140" s="314"/>
      <c r="E140" s="314"/>
      <c r="F140" s="314"/>
      <c r="G140" s="286"/>
    </row>
    <row r="141" s="295" customFormat="true" ht="12.75" hidden="false" customHeight="false" outlineLevel="0" collapsed="false">
      <c r="A141" s="268"/>
      <c r="B141" s="218"/>
      <c r="C141" s="314"/>
      <c r="D141" s="314"/>
      <c r="E141" s="314"/>
      <c r="F141" s="314"/>
      <c r="G141" s="286"/>
    </row>
    <row r="142" s="295" customFormat="true" ht="12.75" hidden="false" customHeight="false" outlineLevel="0" collapsed="false">
      <c r="A142" s="268"/>
      <c r="B142" s="218"/>
      <c r="C142" s="314"/>
      <c r="D142" s="314"/>
      <c r="E142" s="314"/>
      <c r="F142" s="314"/>
      <c r="G142" s="286"/>
    </row>
    <row r="143" s="295" customFormat="true" ht="12.75" hidden="false" customHeight="false" outlineLevel="0" collapsed="false">
      <c r="A143" s="268"/>
      <c r="B143" s="218"/>
      <c r="C143" s="314"/>
      <c r="D143" s="314"/>
      <c r="E143" s="314"/>
      <c r="F143" s="314"/>
      <c r="G143" s="286"/>
    </row>
    <row r="144" s="295" customFormat="true" ht="12.75" hidden="false" customHeight="false" outlineLevel="0" collapsed="false">
      <c r="A144" s="268"/>
      <c r="B144" s="218"/>
      <c r="C144" s="314"/>
      <c r="D144" s="314"/>
      <c r="E144" s="314"/>
      <c r="F144" s="314"/>
      <c r="G144" s="286"/>
    </row>
    <row r="145" s="295" customFormat="true" ht="12.75" hidden="false" customHeight="false" outlineLevel="0" collapsed="false">
      <c r="A145" s="268"/>
      <c r="B145" s="218"/>
      <c r="C145" s="314"/>
      <c r="D145" s="314"/>
      <c r="E145" s="314"/>
      <c r="F145" s="314"/>
      <c r="G145" s="286"/>
    </row>
    <row r="146" s="295" customFormat="true" ht="12.75" hidden="false" customHeight="false" outlineLevel="0" collapsed="false">
      <c r="A146" s="268"/>
      <c r="B146" s="218"/>
      <c r="C146" s="314"/>
      <c r="D146" s="314"/>
      <c r="E146" s="314"/>
      <c r="F146" s="314"/>
      <c r="G146" s="286"/>
    </row>
    <row r="147" s="295" customFormat="true" ht="12.75" hidden="false" customHeight="false" outlineLevel="0" collapsed="false">
      <c r="A147" s="268"/>
      <c r="B147" s="218"/>
      <c r="C147" s="314"/>
      <c r="D147" s="314"/>
      <c r="E147" s="314"/>
      <c r="F147" s="314"/>
      <c r="G147" s="286"/>
    </row>
    <row r="148" s="295" customFormat="true" ht="12.75" hidden="false" customHeight="false" outlineLevel="0" collapsed="false">
      <c r="A148" s="268"/>
      <c r="B148" s="218"/>
      <c r="C148" s="314"/>
      <c r="D148" s="314"/>
      <c r="E148" s="314"/>
      <c r="F148" s="314"/>
      <c r="G148" s="286"/>
    </row>
    <row r="149" s="295" customFormat="true" ht="12.75" hidden="false" customHeight="false" outlineLevel="0" collapsed="false">
      <c r="A149" s="268"/>
      <c r="B149" s="218"/>
      <c r="C149" s="314"/>
      <c r="D149" s="314"/>
      <c r="E149" s="314"/>
      <c r="F149" s="314"/>
      <c r="G149" s="286"/>
    </row>
    <row r="150" s="295" customFormat="true" ht="12.75" hidden="false" customHeight="false" outlineLevel="0" collapsed="false">
      <c r="A150" s="268"/>
      <c r="B150" s="218"/>
      <c r="C150" s="314"/>
      <c r="D150" s="314"/>
      <c r="E150" s="314"/>
      <c r="F150" s="314"/>
      <c r="G150" s="286"/>
    </row>
    <row r="151" s="295" customFormat="true" ht="12.75" hidden="false" customHeight="false" outlineLevel="0" collapsed="false">
      <c r="A151" s="268"/>
      <c r="B151" s="218"/>
      <c r="C151" s="314"/>
      <c r="D151" s="314"/>
      <c r="E151" s="314"/>
      <c r="F151" s="314"/>
      <c r="G151" s="286"/>
    </row>
    <row r="152" s="295" customFormat="true" ht="12.75" hidden="false" customHeight="false" outlineLevel="0" collapsed="false">
      <c r="A152" s="268"/>
      <c r="B152" s="218"/>
      <c r="C152" s="314"/>
      <c r="D152" s="314"/>
      <c r="E152" s="314"/>
      <c r="F152" s="314"/>
      <c r="G152" s="286"/>
    </row>
    <row r="153" s="295" customFormat="true" ht="12.75" hidden="false" customHeight="false" outlineLevel="0" collapsed="false">
      <c r="A153" s="268"/>
      <c r="B153" s="218"/>
      <c r="C153" s="314"/>
      <c r="D153" s="314"/>
      <c r="E153" s="314"/>
      <c r="F153" s="314"/>
      <c r="G153" s="286"/>
    </row>
    <row r="154" s="295" customFormat="true" ht="12.75" hidden="false" customHeight="false" outlineLevel="0" collapsed="false">
      <c r="A154" s="268"/>
      <c r="B154" s="218"/>
      <c r="C154" s="314"/>
      <c r="D154" s="314"/>
      <c r="E154" s="314"/>
      <c r="F154" s="314"/>
      <c r="G154" s="286"/>
    </row>
    <row r="155" s="295" customFormat="true" ht="12.75" hidden="false" customHeight="false" outlineLevel="0" collapsed="false">
      <c r="A155" s="268"/>
      <c r="B155" s="218"/>
      <c r="C155" s="314"/>
      <c r="D155" s="314"/>
      <c r="E155" s="314"/>
      <c r="F155" s="314"/>
      <c r="G155" s="286"/>
    </row>
    <row r="156" s="295" customFormat="true" ht="12.75" hidden="false" customHeight="false" outlineLevel="0" collapsed="false">
      <c r="A156" s="268"/>
      <c r="B156" s="218"/>
      <c r="C156" s="314"/>
      <c r="D156" s="314"/>
      <c r="E156" s="314"/>
      <c r="F156" s="314"/>
      <c r="G156" s="286"/>
    </row>
    <row r="157" s="295" customFormat="true" ht="12.75" hidden="false" customHeight="false" outlineLevel="0" collapsed="false">
      <c r="A157" s="268"/>
      <c r="B157" s="218"/>
      <c r="C157" s="314"/>
      <c r="D157" s="314"/>
      <c r="E157" s="314"/>
      <c r="F157" s="314"/>
      <c r="G157" s="286"/>
    </row>
    <row r="158" s="295" customFormat="true" ht="12.75" hidden="false" customHeight="false" outlineLevel="0" collapsed="false">
      <c r="A158" s="268"/>
      <c r="B158" s="218"/>
      <c r="C158" s="314"/>
      <c r="D158" s="314"/>
      <c r="E158" s="314"/>
      <c r="F158" s="314"/>
      <c r="G158" s="286"/>
    </row>
    <row r="159" s="295" customFormat="true" ht="12.75" hidden="false" customHeight="false" outlineLevel="0" collapsed="false">
      <c r="A159" s="268"/>
      <c r="B159" s="218"/>
      <c r="C159" s="314"/>
      <c r="D159" s="314"/>
      <c r="E159" s="314"/>
      <c r="F159" s="314"/>
      <c r="G159" s="286"/>
    </row>
    <row r="160" s="295" customFormat="true" ht="12.75" hidden="false" customHeight="false" outlineLevel="0" collapsed="false">
      <c r="A160" s="268"/>
      <c r="B160" s="218"/>
      <c r="C160" s="314"/>
      <c r="D160" s="314"/>
      <c r="E160" s="314"/>
      <c r="F160" s="314"/>
      <c r="G160" s="286"/>
    </row>
    <row r="161" s="295" customFormat="true" ht="12.75" hidden="false" customHeight="false" outlineLevel="0" collapsed="false">
      <c r="A161" s="268"/>
      <c r="B161" s="218"/>
      <c r="C161" s="314"/>
      <c r="D161" s="314"/>
      <c r="E161" s="314"/>
      <c r="F161" s="314"/>
      <c r="G161" s="286"/>
    </row>
    <row r="162" s="295" customFormat="true" ht="12.75" hidden="false" customHeight="false" outlineLevel="0" collapsed="false">
      <c r="A162" s="268"/>
      <c r="B162" s="218"/>
      <c r="C162" s="314"/>
      <c r="D162" s="314"/>
      <c r="E162" s="314"/>
      <c r="F162" s="314"/>
      <c r="G162" s="286"/>
    </row>
    <row r="163" s="295" customFormat="true" ht="12.75" hidden="false" customHeight="false" outlineLevel="0" collapsed="false">
      <c r="A163" s="268"/>
      <c r="B163" s="218"/>
      <c r="C163" s="314"/>
      <c r="D163" s="314"/>
      <c r="E163" s="314"/>
      <c r="F163" s="314"/>
      <c r="G163" s="286"/>
    </row>
    <row r="164" s="295" customFormat="true" ht="12.75" hidden="false" customHeight="false" outlineLevel="0" collapsed="false">
      <c r="A164" s="268"/>
      <c r="B164" s="218"/>
      <c r="C164" s="314"/>
      <c r="D164" s="314"/>
      <c r="E164" s="314"/>
      <c r="F164" s="314"/>
      <c r="G164" s="286"/>
    </row>
    <row r="165" s="295" customFormat="true" ht="12.75" hidden="false" customHeight="false" outlineLevel="0" collapsed="false">
      <c r="A165" s="268"/>
      <c r="B165" s="218"/>
      <c r="C165" s="314"/>
      <c r="D165" s="314"/>
      <c r="E165" s="314"/>
      <c r="F165" s="314"/>
      <c r="G165" s="286"/>
    </row>
    <row r="166" s="295" customFormat="true" ht="12.75" hidden="false" customHeight="false" outlineLevel="0" collapsed="false">
      <c r="A166" s="268"/>
      <c r="B166" s="218"/>
      <c r="C166" s="314"/>
      <c r="D166" s="314"/>
      <c r="E166" s="314"/>
      <c r="F166" s="314"/>
      <c r="G166" s="286"/>
    </row>
    <row r="167" s="295" customFormat="true" ht="12.75" hidden="false" customHeight="false" outlineLevel="0" collapsed="false">
      <c r="A167" s="268"/>
      <c r="B167" s="218"/>
      <c r="C167" s="314"/>
      <c r="D167" s="314"/>
      <c r="E167" s="314"/>
      <c r="F167" s="314"/>
      <c r="G167" s="286"/>
    </row>
    <row r="168" s="295" customFormat="true" ht="12.75" hidden="false" customHeight="false" outlineLevel="0" collapsed="false">
      <c r="A168" s="268"/>
      <c r="B168" s="218"/>
      <c r="C168" s="314"/>
      <c r="D168" s="314"/>
      <c r="E168" s="314"/>
      <c r="F168" s="314"/>
      <c r="G168" s="286"/>
    </row>
    <row r="169" s="295" customFormat="true" ht="12.75" hidden="false" customHeight="false" outlineLevel="0" collapsed="false">
      <c r="A169" s="268"/>
      <c r="B169" s="218"/>
      <c r="C169" s="314"/>
      <c r="D169" s="314"/>
      <c r="E169" s="314"/>
      <c r="F169" s="314"/>
      <c r="G169" s="286"/>
    </row>
    <row r="170" s="295" customFormat="true" ht="12.75" hidden="false" customHeight="false" outlineLevel="0" collapsed="false">
      <c r="A170" s="268"/>
      <c r="B170" s="218"/>
      <c r="C170" s="314"/>
      <c r="D170" s="314"/>
      <c r="E170" s="314"/>
      <c r="F170" s="314"/>
      <c r="G170" s="286"/>
    </row>
    <row r="171" s="295" customFormat="true" ht="12.75" hidden="false" customHeight="false" outlineLevel="0" collapsed="false">
      <c r="A171" s="268"/>
      <c r="B171" s="218"/>
      <c r="C171" s="314"/>
      <c r="D171" s="314"/>
      <c r="E171" s="314"/>
      <c r="F171" s="314"/>
      <c r="G171" s="286"/>
    </row>
    <row r="172" s="295" customFormat="true" ht="12.75" hidden="false" customHeight="false" outlineLevel="0" collapsed="false">
      <c r="A172" s="268"/>
      <c r="B172" s="218"/>
      <c r="C172" s="314"/>
      <c r="D172" s="314"/>
      <c r="E172" s="314"/>
      <c r="F172" s="314"/>
      <c r="G172" s="286"/>
    </row>
    <row r="173" s="295" customFormat="true" ht="12.75" hidden="false" customHeight="false" outlineLevel="0" collapsed="false">
      <c r="A173" s="268"/>
      <c r="B173" s="218"/>
      <c r="C173" s="314"/>
      <c r="D173" s="314"/>
      <c r="E173" s="314"/>
      <c r="F173" s="314"/>
      <c r="G173" s="286"/>
    </row>
    <row r="174" s="295" customFormat="true" ht="12.75" hidden="false" customHeight="false" outlineLevel="0" collapsed="false">
      <c r="A174" s="268"/>
      <c r="B174" s="218"/>
      <c r="C174" s="314"/>
      <c r="D174" s="314"/>
      <c r="E174" s="314"/>
      <c r="F174" s="314"/>
      <c r="G174" s="286"/>
    </row>
    <row r="175" s="295" customFormat="true" ht="12.75" hidden="false" customHeight="false" outlineLevel="0" collapsed="false">
      <c r="A175" s="268"/>
      <c r="B175" s="218"/>
      <c r="C175" s="314"/>
      <c r="D175" s="314"/>
      <c r="E175" s="314"/>
      <c r="F175" s="314"/>
      <c r="G175" s="286"/>
    </row>
    <row r="176" s="295" customFormat="true" ht="12.75" hidden="false" customHeight="false" outlineLevel="0" collapsed="false">
      <c r="A176" s="268"/>
      <c r="B176" s="218"/>
      <c r="C176" s="314"/>
      <c r="D176" s="314"/>
      <c r="E176" s="314"/>
      <c r="F176" s="314"/>
      <c r="G176" s="286"/>
    </row>
    <row r="177" s="295" customFormat="true" ht="12.75" hidden="false" customHeight="false" outlineLevel="0" collapsed="false">
      <c r="A177" s="268"/>
      <c r="B177" s="218"/>
      <c r="C177" s="314"/>
      <c r="D177" s="314"/>
      <c r="E177" s="314"/>
      <c r="F177" s="314"/>
      <c r="G177" s="286"/>
    </row>
    <row r="178" s="295" customFormat="true" ht="12.75" hidden="false" customHeight="false" outlineLevel="0" collapsed="false">
      <c r="A178" s="268"/>
      <c r="B178" s="218"/>
      <c r="C178" s="314"/>
      <c r="D178" s="314"/>
      <c r="E178" s="314"/>
      <c r="F178" s="314"/>
      <c r="G178" s="286"/>
    </row>
  </sheetData>
  <mergeCells count="13">
    <mergeCell ref="A1:F1"/>
    <mergeCell ref="A2:F2"/>
    <mergeCell ref="B3:D3"/>
    <mergeCell ref="E3:F3"/>
    <mergeCell ref="E4:F6"/>
    <mergeCell ref="B7:F7"/>
    <mergeCell ref="A8:F8"/>
    <mergeCell ref="A9:F9"/>
    <mergeCell ref="B10:F10"/>
    <mergeCell ref="A12:F12"/>
    <mergeCell ref="A16:F16"/>
    <mergeCell ref="A20:F20"/>
    <mergeCell ref="A24:E24"/>
  </mergeCells>
  <conditionalFormatting sqref="E11">
    <cfRule type="cellIs" priority="2" operator="equal" aboveAverage="0" equalAverage="0" bottom="0" percent="0" rank="0" text="" dxfId="96">
      <formula>0</formula>
    </cfRule>
  </conditionalFormatting>
  <conditionalFormatting sqref="E18">
    <cfRule type="cellIs" priority="3" operator="equal" aboveAverage="0" equalAverage="0" bottom="0" percent="0" rank="0" text="" dxfId="97">
      <formula>0</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449" activePane="bottomLeft" state="frozen"/>
      <selection pane="topLeft" activeCell="A1" activeCellId="0" sqref="A1"/>
      <selection pane="bottomLeft" activeCell="E62" activeCellId="0" sqref="E62"/>
    </sheetView>
  </sheetViews>
  <sheetFormatPr defaultColWidth="9.13671875" defaultRowHeight="12.75" zeroHeight="false" outlineLevelRow="0" outlineLevelCol="0"/>
  <cols>
    <col collapsed="false" customWidth="true" hidden="false" outlineLevel="0" max="1" min="1" style="268" width="11.7"/>
    <col collapsed="false" customWidth="true" hidden="false" outlineLevel="0" max="2" min="2" style="218" width="14.28"/>
    <col collapsed="false" customWidth="true" hidden="false" outlineLevel="0" max="3" min="3" style="218" width="75.7"/>
    <col collapsed="false" customWidth="true" hidden="false" outlineLevel="0" max="4" min="4" style="218" width="12.7"/>
    <col collapsed="false" customWidth="true" hidden="false" outlineLevel="0" max="5" min="5" style="218" width="11.99"/>
    <col collapsed="false" customWidth="true" hidden="false" outlineLevel="0" max="7" min="6" style="269" width="11.99"/>
    <col collapsed="false" customWidth="true" hidden="false" outlineLevel="0" max="8" min="8" style="269" width="10.71"/>
    <col collapsed="false" customWidth="true" hidden="false" outlineLevel="0" max="9" min="9" style="269" width="13.41"/>
    <col collapsed="false" customWidth="true" hidden="false" outlineLevel="0" max="10" min="10" style="269" width="11.28"/>
    <col collapsed="false" customWidth="true" hidden="false" outlineLevel="0" max="11" min="11" style="269" width="11.42"/>
    <col collapsed="false" customWidth="true" hidden="false" outlineLevel="0" max="15" min="12" style="270" width="11.42"/>
    <col collapsed="false" customWidth="false" hidden="false" outlineLevel="0" max="257" min="16" style="270" width="9.14"/>
  </cols>
  <sheetData>
    <row r="1" customFormat="false" ht="15.75" hidden="false" customHeight="false" outlineLevel="0" collapsed="false">
      <c r="A1" s="315" t="str">
        <f aca="false">PLANILHA!A1</f>
        <v>ESTADO DO MATO GROSSO</v>
      </c>
      <c r="B1" s="315"/>
      <c r="C1" s="315"/>
      <c r="D1" s="315"/>
      <c r="E1" s="315"/>
      <c r="F1" s="315"/>
      <c r="G1" s="315"/>
      <c r="H1" s="315"/>
      <c r="I1" s="315"/>
      <c r="J1" s="315"/>
      <c r="K1" s="271"/>
    </row>
    <row r="2" customFormat="false" ht="15.75" hidden="false" customHeight="false" outlineLevel="0" collapsed="false">
      <c r="A2" s="272" t="str">
        <f aca="false">PLANILHA!A2</f>
        <v>PREFEITURA MUNICIPAL DE CASTANHEIRA</v>
      </c>
      <c r="B2" s="272"/>
      <c r="C2" s="272"/>
      <c r="D2" s="272"/>
      <c r="E2" s="272"/>
      <c r="F2" s="272"/>
      <c r="G2" s="272"/>
      <c r="H2" s="272"/>
      <c r="I2" s="272"/>
      <c r="J2" s="272"/>
      <c r="K2" s="271"/>
    </row>
    <row r="3" customFormat="false" ht="12.75" hidden="false" customHeight="false" outlineLevel="0" collapsed="false">
      <c r="A3" s="273" t="str">
        <f aca="false">PLANILHA!A3</f>
        <v>OBRA:</v>
      </c>
      <c r="B3" s="162" t="str">
        <f aca="false">PLANILHA!B3</f>
        <v>REFORMA DA SECRETARIA MUN. EDUCAÇÃO</v>
      </c>
      <c r="C3" s="162"/>
      <c r="D3" s="162"/>
      <c r="E3" s="162"/>
      <c r="F3" s="162"/>
      <c r="G3" s="162"/>
      <c r="H3" s="678" t="str">
        <f aca="false">PLANILHA!H3</f>
        <v>TABELA DE REFERÊNCIA:</v>
      </c>
      <c r="I3" s="678"/>
      <c r="J3" s="678"/>
      <c r="K3" s="274"/>
    </row>
    <row r="4" customFormat="false" ht="12.75" hidden="false" customHeight="true" outlineLevel="0" collapsed="false">
      <c r="A4" s="273" t="str">
        <f aca="false">PLANILHA!A4</f>
        <v>LOCAL:</v>
      </c>
      <c r="B4" s="155" t="str">
        <f aca="false">PLANILHA!B4</f>
        <v>AV. NOSSA SENHORA APARECIDA, QUADRA 39, CASTANHEIRA - MT</v>
      </c>
      <c r="C4" s="155"/>
      <c r="D4" s="155"/>
      <c r="E4" s="276" t="str">
        <f aca="false">PLANILHA!E4</f>
        <v>ÁREA:</v>
      </c>
      <c r="F4" s="277" t="n">
        <f aca="false">PLANILHA!F4</f>
        <v>222.29</v>
      </c>
      <c r="G4" s="277"/>
      <c r="H4" s="278" t="str">
        <f aca="false">PLANILHA!H4</f>
        <v>SINAPI AGOSTO / 2025                                                                                                           (não desonerado)                                      </v>
      </c>
      <c r="I4" s="278"/>
      <c r="J4" s="278"/>
      <c r="K4" s="279"/>
    </row>
    <row r="5" customFormat="false" ht="12.75" hidden="false" customHeight="true" outlineLevel="0" collapsed="false">
      <c r="A5" s="273" t="str">
        <f aca="false">PLANILHA!A5</f>
        <v>PROP.:</v>
      </c>
      <c r="B5" s="155" t="str">
        <f aca="false">PLANILHA!B5</f>
        <v>PREFEITURA MUNICIPAL DE CASTANHEIRA</v>
      </c>
      <c r="C5" s="155"/>
      <c r="D5" s="155"/>
      <c r="E5" s="276" t="str">
        <f aca="false">PLANILHA!E5</f>
        <v>BDI:</v>
      </c>
      <c r="F5" s="280" t="n">
        <f aca="false">PLANILHA!F5</f>
        <v>0.2223</v>
      </c>
      <c r="G5" s="280"/>
      <c r="H5" s="278"/>
      <c r="I5" s="278"/>
      <c r="J5" s="278"/>
      <c r="K5" s="279"/>
    </row>
    <row r="6" customFormat="false" ht="12.75" hidden="false" customHeight="true" outlineLevel="0" collapsed="false">
      <c r="A6" s="273" t="str">
        <f aca="false">PLANILHA!A6</f>
        <v>CONVÊNIO:</v>
      </c>
      <c r="B6" s="155"/>
      <c r="C6" s="155"/>
      <c r="D6" s="155"/>
      <c r="E6" s="163" t="str">
        <f aca="false">PLANILHA!E7</f>
        <v>DATA:</v>
      </c>
      <c r="F6" s="282" t="str">
        <f aca="false">PLANILHA!F7</f>
        <v>OUTUBRO / 2025</v>
      </c>
      <c r="G6" s="282"/>
      <c r="H6" s="278"/>
      <c r="I6" s="278"/>
      <c r="J6" s="278"/>
      <c r="K6" s="279"/>
      <c r="M6" s="633"/>
    </row>
    <row r="7" customFormat="false" ht="13.5" hidden="false" customHeight="false" outlineLevel="0" collapsed="false">
      <c r="A7" s="679" t="str">
        <f aca="false">PLANILHA!A7</f>
        <v>ART nº </v>
      </c>
      <c r="B7" s="284"/>
      <c r="C7" s="284"/>
      <c r="D7" s="284"/>
      <c r="E7" s="284"/>
      <c r="F7" s="284"/>
      <c r="G7" s="284"/>
      <c r="H7" s="284"/>
      <c r="I7" s="284"/>
      <c r="J7" s="284"/>
    </row>
    <row r="8" customFormat="false" ht="16.5" hidden="false" customHeight="true" outlineLevel="0" collapsed="false">
      <c r="A8" s="680" t="s">
        <v>904</v>
      </c>
      <c r="B8" s="680"/>
      <c r="C8" s="680"/>
      <c r="D8" s="680"/>
      <c r="E8" s="680"/>
      <c r="F8" s="680"/>
      <c r="G8" s="680"/>
      <c r="H8" s="680"/>
      <c r="I8" s="680"/>
      <c r="J8" s="680"/>
      <c r="K8" s="286"/>
    </row>
    <row r="9" customFormat="false" ht="15.75" hidden="false" customHeight="false" outlineLevel="0" collapsed="false">
      <c r="A9" s="681"/>
      <c r="B9" s="682"/>
      <c r="C9" s="682"/>
      <c r="D9" s="682"/>
      <c r="E9" s="682"/>
      <c r="F9" s="682"/>
      <c r="G9" s="682"/>
      <c r="H9" s="682"/>
      <c r="I9" s="682"/>
      <c r="J9" s="683"/>
      <c r="K9" s="286"/>
    </row>
    <row r="10" customFormat="false" ht="42.75" hidden="false" customHeight="false" outlineLevel="0" collapsed="false">
      <c r="A10" s="684" t="s">
        <v>110</v>
      </c>
      <c r="B10" s="685" t="s">
        <v>111</v>
      </c>
      <c r="C10" s="685" t="s">
        <v>43</v>
      </c>
      <c r="D10" s="685" t="s">
        <v>112</v>
      </c>
      <c r="E10" s="685" t="s">
        <v>113</v>
      </c>
      <c r="F10" s="685" t="s">
        <v>905</v>
      </c>
      <c r="G10" s="685" t="s">
        <v>30</v>
      </c>
      <c r="H10" s="685" t="s">
        <v>906</v>
      </c>
      <c r="I10" s="685" t="s">
        <v>907</v>
      </c>
      <c r="J10" s="686" t="s">
        <v>908</v>
      </c>
      <c r="K10" s="286"/>
      <c r="P10" s="218"/>
    </row>
    <row r="11" customFormat="false" ht="14.25" hidden="false" customHeight="false" outlineLevel="0" collapsed="false">
      <c r="A11" s="687"/>
      <c r="B11" s="685"/>
      <c r="C11" s="685"/>
      <c r="D11" s="685"/>
      <c r="E11" s="685"/>
      <c r="F11" s="685"/>
      <c r="G11" s="685"/>
      <c r="H11" s="685"/>
      <c r="I11" s="685"/>
      <c r="J11" s="686"/>
      <c r="K11" s="286"/>
      <c r="P11" s="218"/>
    </row>
    <row r="12" s="295" customFormat="true" ht="25.5" hidden="false" customHeight="false" outlineLevel="0" collapsed="false">
      <c r="A12" s="182" t="s">
        <v>909</v>
      </c>
      <c r="B12" s="182" t="s">
        <v>119</v>
      </c>
      <c r="C12" s="183" t="s">
        <v>910</v>
      </c>
      <c r="D12" s="182" t="s">
        <v>101</v>
      </c>
      <c r="E12" s="184" t="n">
        <v>685.72</v>
      </c>
      <c r="F12" s="185" t="n">
        <v>234.19</v>
      </c>
      <c r="G12" s="185" t="n">
        <v>160588.76</v>
      </c>
      <c r="H12" s="688" t="n">
        <f aca="false">G12/$G$464</f>
        <v>0.07283</v>
      </c>
      <c r="I12" s="688" t="n">
        <f aca="false">H12</f>
        <v>0.07283</v>
      </c>
      <c r="J12" s="689" t="str">
        <f aca="false">IF(I12&lt;0.8,"A",IF(I12&lt;=0.95,"B","C"))</f>
        <v>A</v>
      </c>
      <c r="K12" s="286"/>
    </row>
    <row r="13" s="295" customFormat="true" ht="12.75" hidden="false" customHeight="false" outlineLevel="0" collapsed="false">
      <c r="A13" s="182" t="s">
        <v>122</v>
      </c>
      <c r="B13" s="182" t="s">
        <v>123</v>
      </c>
      <c r="C13" s="183" t="s">
        <v>124</v>
      </c>
      <c r="D13" s="182" t="s">
        <v>125</v>
      </c>
      <c r="E13" s="184" t="n">
        <v>1</v>
      </c>
      <c r="F13" s="185" t="n">
        <v>129484.39</v>
      </c>
      <c r="G13" s="185" t="n">
        <v>129484.39</v>
      </c>
      <c r="H13" s="688" t="n">
        <f aca="false">G13/$G$464</f>
        <v>0.05873</v>
      </c>
      <c r="I13" s="688" t="n">
        <f aca="false">H13+I12</f>
        <v>0.13156</v>
      </c>
      <c r="J13" s="689" t="str">
        <f aca="false">IF(I13&lt;0.8,"A",IF(I13&lt;=0.95,"B","C"))</f>
        <v>A</v>
      </c>
      <c r="K13" s="286"/>
      <c r="L13" s="294"/>
      <c r="M13" s="294"/>
      <c r="N13" s="294"/>
      <c r="O13" s="294"/>
    </row>
    <row r="14" s="295" customFormat="true" ht="51" hidden="false" customHeight="false" outlineLevel="0" collapsed="false">
      <c r="A14" s="182" t="s">
        <v>911</v>
      </c>
      <c r="B14" s="182" t="s">
        <v>119</v>
      </c>
      <c r="C14" s="183" t="s">
        <v>912</v>
      </c>
      <c r="D14" s="182" t="s">
        <v>225</v>
      </c>
      <c r="E14" s="184" t="n">
        <v>6913</v>
      </c>
      <c r="F14" s="185" t="n">
        <v>15.54</v>
      </c>
      <c r="G14" s="185" t="n">
        <v>107428.02</v>
      </c>
      <c r="H14" s="688" t="n">
        <f aca="false">G14/$G$464</f>
        <v>0.04872</v>
      </c>
      <c r="I14" s="688" t="n">
        <f aca="false">H14+I13</f>
        <v>0.18028</v>
      </c>
      <c r="J14" s="689" t="str">
        <f aca="false">IF(I14&lt;0.8,"A",IF(I14&lt;=0.95,"B","C"))</f>
        <v>A</v>
      </c>
      <c r="K14" s="286"/>
    </row>
    <row r="15" customFormat="false" ht="38.25" hidden="false" customHeight="false" outlineLevel="0" collapsed="false">
      <c r="A15" s="182" t="s">
        <v>913</v>
      </c>
      <c r="B15" s="182" t="s">
        <v>119</v>
      </c>
      <c r="C15" s="183" t="s">
        <v>914</v>
      </c>
      <c r="D15" s="182" t="s">
        <v>101</v>
      </c>
      <c r="E15" s="184" t="n">
        <v>572.1</v>
      </c>
      <c r="F15" s="185" t="n">
        <v>180.93</v>
      </c>
      <c r="G15" s="185" t="n">
        <v>103510.05</v>
      </c>
      <c r="H15" s="688" t="n">
        <f aca="false">G15/$G$464</f>
        <v>0.04695</v>
      </c>
      <c r="I15" s="688" t="n">
        <f aca="false">H15+I14</f>
        <v>0.22723</v>
      </c>
      <c r="J15" s="689" t="str">
        <f aca="false">IF(I15&lt;0.8,"A",IF(I15&lt;=0.95,"B","C"))</f>
        <v>A</v>
      </c>
      <c r="K15" s="286"/>
    </row>
    <row r="16" customFormat="false" ht="38.25" hidden="false" customHeight="false" outlineLevel="0" collapsed="false">
      <c r="A16" s="182" t="s">
        <v>915</v>
      </c>
      <c r="B16" s="182" t="s">
        <v>119</v>
      </c>
      <c r="C16" s="183" t="s">
        <v>916</v>
      </c>
      <c r="D16" s="182" t="s">
        <v>101</v>
      </c>
      <c r="E16" s="184" t="n">
        <v>518.47</v>
      </c>
      <c r="F16" s="185" t="n">
        <v>170.38</v>
      </c>
      <c r="G16" s="185" t="n">
        <v>88336.91</v>
      </c>
      <c r="H16" s="688" t="n">
        <f aca="false">G16/$G$464</f>
        <v>0.04006</v>
      </c>
      <c r="I16" s="688" t="n">
        <f aca="false">H16+I15</f>
        <v>0.26729</v>
      </c>
      <c r="J16" s="689" t="str">
        <f aca="false">IF(I16&lt;0.8,"A",IF(I16&lt;=0.95,"B","C"))</f>
        <v>A</v>
      </c>
      <c r="K16" s="286"/>
    </row>
    <row r="17" s="295" customFormat="true" ht="38.25" hidden="false" customHeight="false" outlineLevel="0" collapsed="false">
      <c r="A17" s="690" t="s">
        <v>768</v>
      </c>
      <c r="B17" s="690" t="s">
        <v>917</v>
      </c>
      <c r="C17" s="691" t="s">
        <v>769</v>
      </c>
      <c r="D17" s="690" t="s">
        <v>145</v>
      </c>
      <c r="E17" s="692" t="n">
        <v>1</v>
      </c>
      <c r="F17" s="693" t="n">
        <v>74753.08</v>
      </c>
      <c r="G17" s="693" t="n">
        <v>74753.08</v>
      </c>
      <c r="H17" s="688" t="n">
        <f aca="false">G17/$G$464</f>
        <v>0.0339</v>
      </c>
      <c r="I17" s="688" t="n">
        <f aca="false">H17+I16</f>
        <v>0.30119</v>
      </c>
      <c r="J17" s="689" t="str">
        <f aca="false">IF(I17&lt;0.8,"A",IF(I17&lt;=0.95,"B","C"))</f>
        <v>A</v>
      </c>
      <c r="K17" s="286"/>
    </row>
    <row r="18" s="295" customFormat="true" ht="25.5" hidden="false" customHeight="false" outlineLevel="0" collapsed="false">
      <c r="A18" s="182" t="s">
        <v>918</v>
      </c>
      <c r="B18" s="182" t="s">
        <v>119</v>
      </c>
      <c r="C18" s="183" t="s">
        <v>919</v>
      </c>
      <c r="D18" s="182" t="s">
        <v>167</v>
      </c>
      <c r="E18" s="184" t="n">
        <v>286.19</v>
      </c>
      <c r="F18" s="185" t="n">
        <v>226.19</v>
      </c>
      <c r="G18" s="185" t="n">
        <v>64733.31</v>
      </c>
      <c r="H18" s="688" t="n">
        <f aca="false">G18/$G$464</f>
        <v>0.02936</v>
      </c>
      <c r="I18" s="688" t="n">
        <f aca="false">H18+I17</f>
        <v>0.33055</v>
      </c>
      <c r="J18" s="689" t="str">
        <f aca="false">IF(I18&lt;0.8,"A",IF(I18&lt;=0.95,"B","C"))</f>
        <v>A</v>
      </c>
      <c r="K18" s="286"/>
    </row>
    <row r="19" customFormat="false" ht="38.25" hidden="false" customHeight="false" outlineLevel="0" collapsed="false">
      <c r="A19" s="690" t="n">
        <v>102105</v>
      </c>
      <c r="B19" s="690" t="s">
        <v>119</v>
      </c>
      <c r="C19" s="691" t="s">
        <v>920</v>
      </c>
      <c r="D19" s="690" t="s">
        <v>145</v>
      </c>
      <c r="E19" s="692" t="n">
        <v>1</v>
      </c>
      <c r="F19" s="693" t="n">
        <v>43889.95</v>
      </c>
      <c r="G19" s="693" t="n">
        <v>43889.95</v>
      </c>
      <c r="H19" s="688" t="n">
        <f aca="false">G19/$G$464</f>
        <v>0.01991</v>
      </c>
      <c r="I19" s="688" t="n">
        <f aca="false">H19+I18</f>
        <v>0.35046</v>
      </c>
      <c r="J19" s="689" t="str">
        <f aca="false">IF(I19&lt;0.8,"A",IF(I19&lt;=0.95,"B","C"))</f>
        <v>A</v>
      </c>
    </row>
    <row r="20" customFormat="false" ht="25.5" hidden="false" customHeight="false" outlineLevel="0" collapsed="false">
      <c r="A20" s="690" t="n">
        <v>96973</v>
      </c>
      <c r="B20" s="690" t="s">
        <v>119</v>
      </c>
      <c r="C20" s="691" t="s">
        <v>921</v>
      </c>
      <c r="D20" s="690" t="s">
        <v>167</v>
      </c>
      <c r="E20" s="692" t="n">
        <v>470.9</v>
      </c>
      <c r="F20" s="693" t="n">
        <v>88.37</v>
      </c>
      <c r="G20" s="693" t="n">
        <v>41613.43</v>
      </c>
      <c r="H20" s="688" t="n">
        <f aca="false">G20/$G$464</f>
        <v>0.01887</v>
      </c>
      <c r="I20" s="688" t="n">
        <f aca="false">H20+I19</f>
        <v>0.36933</v>
      </c>
      <c r="J20" s="689" t="str">
        <f aca="false">IF(I20&lt;0.8,"A",IF(I20&lt;=0.95,"B","C"))</f>
        <v>A</v>
      </c>
    </row>
    <row r="21" customFormat="false" ht="25.5" hidden="false" customHeight="false" outlineLevel="0" collapsed="false">
      <c r="A21" s="182" t="s">
        <v>922</v>
      </c>
      <c r="B21" s="182" t="s">
        <v>119</v>
      </c>
      <c r="C21" s="183" t="s">
        <v>923</v>
      </c>
      <c r="D21" s="182" t="s">
        <v>101</v>
      </c>
      <c r="E21" s="184" t="n">
        <v>1717.65</v>
      </c>
      <c r="F21" s="185" t="n">
        <v>23.7</v>
      </c>
      <c r="G21" s="185" t="n">
        <v>40708.3</v>
      </c>
      <c r="H21" s="688" t="n">
        <f aca="false">G21/$G$464</f>
        <v>0.01846</v>
      </c>
      <c r="I21" s="688" t="n">
        <f aca="false">H21+I20</f>
        <v>0.38779</v>
      </c>
      <c r="J21" s="689" t="str">
        <f aca="false">IF(I21&lt;0.8,"A",IF(I21&lt;=0.95,"B","C"))</f>
        <v>A</v>
      </c>
    </row>
    <row r="22" customFormat="false" ht="12.75" hidden="false" customHeight="false" outlineLevel="0" collapsed="false">
      <c r="A22" s="182" t="s">
        <v>924</v>
      </c>
      <c r="B22" s="182" t="s">
        <v>123</v>
      </c>
      <c r="C22" s="183" t="s">
        <v>925</v>
      </c>
      <c r="D22" s="182" t="s">
        <v>926</v>
      </c>
      <c r="E22" s="184" t="n">
        <v>66.28</v>
      </c>
      <c r="F22" s="185" t="n">
        <v>612.78</v>
      </c>
      <c r="G22" s="185" t="n">
        <v>40615.05</v>
      </c>
      <c r="H22" s="688" t="n">
        <f aca="false">G22/$G$464</f>
        <v>0.01842</v>
      </c>
      <c r="I22" s="688" t="n">
        <f aca="false">H22+I21</f>
        <v>0.40621</v>
      </c>
      <c r="J22" s="689" t="str">
        <f aca="false">IF(I22&lt;0.8,"A",IF(I22&lt;=0.95,"B","C"))</f>
        <v>A</v>
      </c>
    </row>
    <row r="23" customFormat="false" ht="25.5" hidden="false" customHeight="false" outlineLevel="0" collapsed="false">
      <c r="A23" s="182" t="s">
        <v>927</v>
      </c>
      <c r="B23" s="182" t="s">
        <v>119</v>
      </c>
      <c r="C23" s="183" t="s">
        <v>928</v>
      </c>
      <c r="D23" s="182" t="s">
        <v>101</v>
      </c>
      <c r="E23" s="184" t="n">
        <v>434.15</v>
      </c>
      <c r="F23" s="185" t="n">
        <v>92.94</v>
      </c>
      <c r="G23" s="185" t="n">
        <v>40349.9</v>
      </c>
      <c r="H23" s="688" t="n">
        <f aca="false">G23/$G$464</f>
        <v>0.0183</v>
      </c>
      <c r="I23" s="688" t="n">
        <f aca="false">H23+I22</f>
        <v>0.42451</v>
      </c>
      <c r="J23" s="689" t="str">
        <f aca="false">IF(I23&lt;0.8,"A",IF(I23&lt;=0.95,"B","C"))</f>
        <v>A</v>
      </c>
    </row>
    <row r="24" customFormat="false" ht="38.25" hidden="false" customHeight="false" outlineLevel="0" collapsed="false">
      <c r="A24" s="690" t="s">
        <v>611</v>
      </c>
      <c r="B24" s="690" t="s">
        <v>917</v>
      </c>
      <c r="C24" s="691" t="s">
        <v>612</v>
      </c>
      <c r="D24" s="690" t="s">
        <v>145</v>
      </c>
      <c r="E24" s="692" t="n">
        <v>1</v>
      </c>
      <c r="F24" s="693" t="n">
        <v>38033.77</v>
      </c>
      <c r="G24" s="693" t="n">
        <v>38033.77</v>
      </c>
      <c r="H24" s="688" t="n">
        <f aca="false">G24/$G$464</f>
        <v>0.01725</v>
      </c>
      <c r="I24" s="688" t="n">
        <f aca="false">H24+I23</f>
        <v>0.44176</v>
      </c>
      <c r="J24" s="689" t="str">
        <f aca="false">IF(I24&lt;0.8,"A",IF(I24&lt;=0.95,"B","C"))</f>
        <v>A</v>
      </c>
    </row>
    <row r="25" customFormat="false" ht="38.25" hidden="false" customHeight="false" outlineLevel="0" collapsed="false">
      <c r="A25" s="182" t="s">
        <v>929</v>
      </c>
      <c r="B25" s="182" t="s">
        <v>119</v>
      </c>
      <c r="C25" s="183" t="s">
        <v>930</v>
      </c>
      <c r="D25" s="182" t="s">
        <v>145</v>
      </c>
      <c r="E25" s="184" t="n">
        <v>3</v>
      </c>
      <c r="F25" s="185" t="n">
        <v>11328.97</v>
      </c>
      <c r="G25" s="185" t="n">
        <v>33986.91</v>
      </c>
      <c r="H25" s="688" t="n">
        <f aca="false">G25/$G$464</f>
        <v>0.01541</v>
      </c>
      <c r="I25" s="688" t="n">
        <f aca="false">H25+I24</f>
        <v>0.45717</v>
      </c>
      <c r="J25" s="689" t="str">
        <f aca="false">IF(I25&lt;0.8,"A",IF(I25&lt;=0.95,"B","C"))</f>
        <v>A</v>
      </c>
    </row>
    <row r="26" s="295" customFormat="true" ht="38.25" hidden="false" customHeight="false" outlineLevel="0" collapsed="false">
      <c r="A26" s="182" t="s">
        <v>931</v>
      </c>
      <c r="B26" s="182" t="s">
        <v>119</v>
      </c>
      <c r="C26" s="183" t="s">
        <v>932</v>
      </c>
      <c r="D26" s="182" t="s">
        <v>101</v>
      </c>
      <c r="E26" s="184" t="n">
        <v>485.7</v>
      </c>
      <c r="F26" s="185" t="n">
        <v>65.01</v>
      </c>
      <c r="G26" s="185" t="n">
        <v>31575.35</v>
      </c>
      <c r="H26" s="688" t="n">
        <f aca="false">G26/$G$464</f>
        <v>0.01432</v>
      </c>
      <c r="I26" s="688" t="n">
        <f aca="false">H26+I25</f>
        <v>0.47149</v>
      </c>
      <c r="J26" s="689" t="str">
        <f aca="false">IF(I26&lt;0.8,"A",IF(I26&lt;=0.95,"B","C"))</f>
        <v>A</v>
      </c>
      <c r="K26" s="286"/>
    </row>
    <row r="27" customFormat="false" ht="38.25" hidden="false" customHeight="false" outlineLevel="0" collapsed="false">
      <c r="A27" s="182" t="s">
        <v>933</v>
      </c>
      <c r="B27" s="182" t="s">
        <v>119</v>
      </c>
      <c r="C27" s="183" t="s">
        <v>934</v>
      </c>
      <c r="D27" s="182" t="s">
        <v>101</v>
      </c>
      <c r="E27" s="184" t="n">
        <v>210.02</v>
      </c>
      <c r="F27" s="185" t="n">
        <v>141.15</v>
      </c>
      <c r="G27" s="185" t="n">
        <v>29644.32</v>
      </c>
      <c r="H27" s="688" t="n">
        <f aca="false">G27/$G$464</f>
        <v>0.01344</v>
      </c>
      <c r="I27" s="688" t="n">
        <f aca="false">H27+I26</f>
        <v>0.48493</v>
      </c>
      <c r="J27" s="689" t="str">
        <f aca="false">IF(I27&lt;0.8,"A",IF(I27&lt;=0.95,"B","C"))</f>
        <v>A</v>
      </c>
    </row>
    <row r="28" customFormat="false" ht="25.5" hidden="false" customHeight="false" outlineLevel="0" collapsed="false">
      <c r="A28" s="690" t="n">
        <v>96974</v>
      </c>
      <c r="B28" s="690" t="s">
        <v>119</v>
      </c>
      <c r="C28" s="691" t="s">
        <v>935</v>
      </c>
      <c r="D28" s="690" t="s">
        <v>167</v>
      </c>
      <c r="E28" s="692" t="n">
        <v>254.8</v>
      </c>
      <c r="F28" s="693" t="n">
        <v>114.73</v>
      </c>
      <c r="G28" s="693" t="n">
        <v>29233.2</v>
      </c>
      <c r="H28" s="688" t="n">
        <f aca="false">G28/$G$464</f>
        <v>0.01326</v>
      </c>
      <c r="I28" s="688" t="n">
        <f aca="false">H28+I27</f>
        <v>0.49819</v>
      </c>
      <c r="J28" s="689" t="str">
        <f aca="false">IF(I28&lt;0.8,"A",IF(I28&lt;=0.95,"B","C"))</f>
        <v>A</v>
      </c>
    </row>
    <row r="29" customFormat="false" ht="38.25" hidden="false" customHeight="false" outlineLevel="0" collapsed="false">
      <c r="A29" s="182" t="s">
        <v>936</v>
      </c>
      <c r="B29" s="182" t="s">
        <v>119</v>
      </c>
      <c r="C29" s="183" t="s">
        <v>937</v>
      </c>
      <c r="D29" s="182" t="s">
        <v>101</v>
      </c>
      <c r="E29" s="184" t="n">
        <v>412.86</v>
      </c>
      <c r="F29" s="185" t="n">
        <v>70.25</v>
      </c>
      <c r="G29" s="185" t="n">
        <v>29003.41</v>
      </c>
      <c r="H29" s="688" t="n">
        <f aca="false">G29/$G$464</f>
        <v>0.01315</v>
      </c>
      <c r="I29" s="688" t="n">
        <f aca="false">H29+I28</f>
        <v>0.51134</v>
      </c>
      <c r="J29" s="689" t="str">
        <f aca="false">IF(I29&lt;0.8,"A",IF(I29&lt;=0.95,"B","C"))</f>
        <v>A</v>
      </c>
    </row>
    <row r="30" customFormat="false" ht="12.75" hidden="false" customHeight="false" outlineLevel="0" collapsed="false">
      <c r="A30" s="182" t="s">
        <v>924</v>
      </c>
      <c r="B30" s="182" t="s">
        <v>123</v>
      </c>
      <c r="C30" s="183" t="s">
        <v>925</v>
      </c>
      <c r="D30" s="182" t="s">
        <v>926</v>
      </c>
      <c r="E30" s="184" t="n">
        <v>38.16</v>
      </c>
      <c r="F30" s="185" t="n">
        <v>612.78</v>
      </c>
      <c r="G30" s="185" t="n">
        <v>23383.68</v>
      </c>
      <c r="H30" s="688" t="n">
        <f aca="false">G30/$G$464</f>
        <v>0.01061</v>
      </c>
      <c r="I30" s="688" t="n">
        <f aca="false">H30+I29</f>
        <v>0.52195</v>
      </c>
      <c r="J30" s="689" t="str">
        <f aca="false">IF(I30&lt;0.8,"A",IF(I30&lt;=0.95,"B","C"))</f>
        <v>A</v>
      </c>
    </row>
    <row r="31" customFormat="false" ht="51" hidden="false" customHeight="false" outlineLevel="0" collapsed="false">
      <c r="A31" s="182" t="s">
        <v>938</v>
      </c>
      <c r="B31" s="182" t="s">
        <v>119</v>
      </c>
      <c r="C31" s="183" t="s">
        <v>939</v>
      </c>
      <c r="D31" s="182" t="s">
        <v>101</v>
      </c>
      <c r="E31" s="184" t="n">
        <v>50</v>
      </c>
      <c r="F31" s="185" t="n">
        <v>453.15</v>
      </c>
      <c r="G31" s="185" t="n">
        <v>22657.5</v>
      </c>
      <c r="H31" s="688" t="n">
        <f aca="false">G31/$G$464</f>
        <v>0.01028</v>
      </c>
      <c r="I31" s="688" t="n">
        <f aca="false">H31+I30</f>
        <v>0.53223</v>
      </c>
      <c r="J31" s="689" t="str">
        <f aca="false">IF(I31&lt;0.8,"A",IF(I31&lt;=0.95,"B","C"))</f>
        <v>A</v>
      </c>
    </row>
    <row r="32" customFormat="false" ht="38.25" hidden="false" customHeight="false" outlineLevel="0" collapsed="false">
      <c r="A32" s="690" t="n">
        <v>92367</v>
      </c>
      <c r="B32" s="690" t="s">
        <v>119</v>
      </c>
      <c r="C32" s="691" t="s">
        <v>940</v>
      </c>
      <c r="D32" s="690" t="s">
        <v>167</v>
      </c>
      <c r="E32" s="692" t="n">
        <v>156</v>
      </c>
      <c r="F32" s="693" t="n">
        <v>132.41</v>
      </c>
      <c r="G32" s="693" t="n">
        <v>20655.96</v>
      </c>
      <c r="H32" s="688" t="n">
        <f aca="false">G32/$G$464</f>
        <v>0.00937</v>
      </c>
      <c r="I32" s="688" t="n">
        <f aca="false">H32+I31</f>
        <v>0.5416</v>
      </c>
      <c r="J32" s="689" t="str">
        <f aca="false">IF(I32&lt;0.8,"A",IF(I32&lt;=0.95,"B","C"))</f>
        <v>A</v>
      </c>
    </row>
    <row r="33" customFormat="false" ht="38.25" hidden="false" customHeight="false" outlineLevel="0" collapsed="false">
      <c r="A33" s="182" t="s">
        <v>941</v>
      </c>
      <c r="B33" s="182" t="s">
        <v>119</v>
      </c>
      <c r="C33" s="183" t="s">
        <v>942</v>
      </c>
      <c r="D33" s="182" t="s">
        <v>101</v>
      </c>
      <c r="E33" s="184" t="n">
        <v>222.66</v>
      </c>
      <c r="F33" s="185" t="n">
        <v>89.8</v>
      </c>
      <c r="G33" s="185" t="n">
        <v>19994.86</v>
      </c>
      <c r="H33" s="688" t="n">
        <f aca="false">G33/$G$464</f>
        <v>0.00907</v>
      </c>
      <c r="I33" s="688" t="n">
        <f aca="false">H33+I32</f>
        <v>0.55067</v>
      </c>
      <c r="J33" s="689" t="str">
        <f aca="false">IF(I33&lt;0.8,"A",IF(I33&lt;=0.95,"B","C"))</f>
        <v>A</v>
      </c>
    </row>
    <row r="34" customFormat="false" ht="38.25" hidden="false" customHeight="false" outlineLevel="0" collapsed="false">
      <c r="A34" s="182" t="s">
        <v>943</v>
      </c>
      <c r="B34" s="182" t="s">
        <v>119</v>
      </c>
      <c r="C34" s="183" t="s">
        <v>944</v>
      </c>
      <c r="D34" s="182" t="s">
        <v>129</v>
      </c>
      <c r="E34" s="184" t="n">
        <v>17.4</v>
      </c>
      <c r="F34" s="185" t="n">
        <v>1089.91</v>
      </c>
      <c r="G34" s="185" t="n">
        <v>18964.43</v>
      </c>
      <c r="H34" s="688" t="n">
        <f aca="false">G34/$G$464</f>
        <v>0.0086</v>
      </c>
      <c r="I34" s="688" t="n">
        <f aca="false">H34+I33</f>
        <v>0.55927</v>
      </c>
      <c r="J34" s="689" t="str">
        <f aca="false">IF(I34&lt;0.8,"A",IF(I34&lt;=0.95,"B","C"))</f>
        <v>A</v>
      </c>
    </row>
    <row r="35" customFormat="false" ht="12.75" hidden="false" customHeight="false" outlineLevel="0" collapsed="false">
      <c r="A35" s="182" t="s">
        <v>945</v>
      </c>
      <c r="B35" s="182" t="s">
        <v>123</v>
      </c>
      <c r="C35" s="183" t="s">
        <v>946</v>
      </c>
      <c r="D35" s="182" t="s">
        <v>125</v>
      </c>
      <c r="E35" s="184" t="n">
        <v>10</v>
      </c>
      <c r="F35" s="185" t="n">
        <v>1891.44</v>
      </c>
      <c r="G35" s="185" t="n">
        <v>18914.4</v>
      </c>
      <c r="H35" s="688" t="n">
        <f aca="false">G35/$G$464</f>
        <v>0.00858</v>
      </c>
      <c r="I35" s="688" t="n">
        <f aca="false">H35+I34</f>
        <v>0.56785</v>
      </c>
      <c r="J35" s="689" t="str">
        <f aca="false">IF(I35&lt;0.8,"A",IF(I35&lt;=0.95,"B","C"))</f>
        <v>A</v>
      </c>
    </row>
    <row r="36" customFormat="false" ht="38.25" hidden="false" customHeight="false" outlineLevel="0" collapsed="false">
      <c r="A36" s="182" t="s">
        <v>947</v>
      </c>
      <c r="B36" s="182" t="s">
        <v>119</v>
      </c>
      <c r="C36" s="183" t="s">
        <v>948</v>
      </c>
      <c r="D36" s="182" t="s">
        <v>101</v>
      </c>
      <c r="E36" s="184" t="n">
        <v>658.5</v>
      </c>
      <c r="F36" s="185" t="n">
        <v>27.22</v>
      </c>
      <c r="G36" s="185" t="n">
        <v>17924.37</v>
      </c>
      <c r="H36" s="688" t="n">
        <f aca="false">G36/$G$464</f>
        <v>0.00813</v>
      </c>
      <c r="I36" s="688" t="n">
        <f aca="false">H36+I35</f>
        <v>0.57598</v>
      </c>
      <c r="J36" s="689" t="str">
        <f aca="false">IF(I36&lt;0.8,"A",IF(I36&lt;=0.95,"B","C"))</f>
        <v>A</v>
      </c>
    </row>
    <row r="37" customFormat="false" ht="38.25" hidden="false" customHeight="false" outlineLevel="0" collapsed="false">
      <c r="A37" s="182" t="s">
        <v>949</v>
      </c>
      <c r="B37" s="182" t="s">
        <v>119</v>
      </c>
      <c r="C37" s="183" t="s">
        <v>950</v>
      </c>
      <c r="D37" s="182" t="s">
        <v>101</v>
      </c>
      <c r="E37" s="184" t="n">
        <v>123.61</v>
      </c>
      <c r="F37" s="185" t="n">
        <v>137.66</v>
      </c>
      <c r="G37" s="185" t="n">
        <v>17016.15</v>
      </c>
      <c r="H37" s="688" t="n">
        <f aca="false">G37/$G$464</f>
        <v>0.00772</v>
      </c>
      <c r="I37" s="688" t="n">
        <f aca="false">H37+I36</f>
        <v>0.5837</v>
      </c>
      <c r="J37" s="689" t="str">
        <f aca="false">IF(I37&lt;0.8,"A",IF(I37&lt;=0.95,"B","C"))</f>
        <v>A</v>
      </c>
    </row>
    <row r="38" customFormat="false" ht="38.25" hidden="false" customHeight="false" outlineLevel="0" collapsed="false">
      <c r="A38" s="182" t="s">
        <v>951</v>
      </c>
      <c r="B38" s="182" t="s">
        <v>119</v>
      </c>
      <c r="C38" s="183" t="s">
        <v>952</v>
      </c>
      <c r="D38" s="182" t="s">
        <v>101</v>
      </c>
      <c r="E38" s="184" t="n">
        <v>171.9</v>
      </c>
      <c r="F38" s="185" t="n">
        <v>98.35</v>
      </c>
      <c r="G38" s="185" t="n">
        <v>16906.36</v>
      </c>
      <c r="H38" s="688" t="n">
        <f aca="false">G38/$G$464</f>
        <v>0.00767</v>
      </c>
      <c r="I38" s="688" t="n">
        <f aca="false">H38+I37</f>
        <v>0.59137</v>
      </c>
      <c r="J38" s="689" t="str">
        <f aca="false">IF(I38&lt;0.8,"A",IF(I38&lt;=0.95,"B","C"))</f>
        <v>A</v>
      </c>
    </row>
    <row r="39" customFormat="false" ht="25.5" hidden="false" customHeight="false" outlineLevel="0" collapsed="false">
      <c r="A39" s="182" t="s">
        <v>199</v>
      </c>
      <c r="B39" s="182" t="s">
        <v>119</v>
      </c>
      <c r="C39" s="183" t="s">
        <v>200</v>
      </c>
      <c r="D39" s="182" t="s">
        <v>101</v>
      </c>
      <c r="E39" s="184" t="n">
        <v>816.1</v>
      </c>
      <c r="F39" s="185" t="n">
        <v>20.6</v>
      </c>
      <c r="G39" s="185" t="n">
        <v>16811.66</v>
      </c>
      <c r="H39" s="688" t="n">
        <f aca="false">G39/$G$464</f>
        <v>0.00762</v>
      </c>
      <c r="I39" s="688" t="n">
        <f aca="false">H39+I38</f>
        <v>0.59899</v>
      </c>
      <c r="J39" s="689" t="str">
        <f aca="false">IF(I39&lt;0.8,"A",IF(I39&lt;=0.95,"B","C"))</f>
        <v>A</v>
      </c>
    </row>
    <row r="40" customFormat="false" ht="38.25" hidden="false" customHeight="false" outlineLevel="0" collapsed="false">
      <c r="A40" s="182" t="s">
        <v>953</v>
      </c>
      <c r="B40" s="182" t="s">
        <v>119</v>
      </c>
      <c r="C40" s="183" t="s">
        <v>954</v>
      </c>
      <c r="D40" s="182" t="s">
        <v>129</v>
      </c>
      <c r="E40" s="184" t="n">
        <v>22.5</v>
      </c>
      <c r="F40" s="185" t="n">
        <v>739.77</v>
      </c>
      <c r="G40" s="185" t="n">
        <v>16644.82</v>
      </c>
      <c r="H40" s="688" t="n">
        <f aca="false">G40/$G$464</f>
        <v>0.00755</v>
      </c>
      <c r="I40" s="688" t="n">
        <f aca="false">H40+I39</f>
        <v>0.60654</v>
      </c>
      <c r="J40" s="689" t="str">
        <f aca="false">IF(I40&lt;0.8,"A",IF(I40&lt;=0.95,"B","C"))</f>
        <v>A</v>
      </c>
    </row>
    <row r="41" customFormat="false" ht="25.5" hidden="false" customHeight="false" outlineLevel="0" collapsed="false">
      <c r="A41" s="182" t="s">
        <v>955</v>
      </c>
      <c r="B41" s="182" t="s">
        <v>123</v>
      </c>
      <c r="C41" s="183" t="s">
        <v>956</v>
      </c>
      <c r="D41" s="182" t="s">
        <v>101</v>
      </c>
      <c r="E41" s="184" t="n">
        <v>72.94</v>
      </c>
      <c r="F41" s="185" t="n">
        <v>224.08</v>
      </c>
      <c r="G41" s="185" t="n">
        <v>16344.39</v>
      </c>
      <c r="H41" s="688" t="n">
        <f aca="false">G41/$G$464</f>
        <v>0.00741</v>
      </c>
      <c r="I41" s="688" t="n">
        <f aca="false">H41+I40</f>
        <v>0.61395</v>
      </c>
      <c r="J41" s="689" t="str">
        <f aca="false">IF(I41&lt;0.8,"A",IF(I41&lt;=0.95,"B","C"))</f>
        <v>A</v>
      </c>
    </row>
    <row r="42" customFormat="false" ht="25.5" hidden="false" customHeight="false" outlineLevel="0" collapsed="false">
      <c r="A42" s="182" t="s">
        <v>957</v>
      </c>
      <c r="B42" s="182" t="s">
        <v>119</v>
      </c>
      <c r="C42" s="183" t="s">
        <v>958</v>
      </c>
      <c r="D42" s="182" t="s">
        <v>101</v>
      </c>
      <c r="E42" s="184" t="n">
        <v>184.99</v>
      </c>
      <c r="F42" s="185" t="n">
        <v>87.99</v>
      </c>
      <c r="G42" s="185" t="n">
        <v>16277.27</v>
      </c>
      <c r="H42" s="688" t="n">
        <f aca="false">G42/$G$464</f>
        <v>0.00738</v>
      </c>
      <c r="I42" s="688" t="n">
        <f aca="false">H42+I41</f>
        <v>0.62133</v>
      </c>
      <c r="J42" s="689" t="str">
        <f aca="false">IF(I42&lt;0.8,"A",IF(I42&lt;=0.95,"B","C"))</f>
        <v>A</v>
      </c>
    </row>
    <row r="43" customFormat="false" ht="38.25" hidden="false" customHeight="false" outlineLevel="0" collapsed="false">
      <c r="A43" s="182" t="s">
        <v>953</v>
      </c>
      <c r="B43" s="182" t="s">
        <v>119</v>
      </c>
      <c r="C43" s="183" t="s">
        <v>954</v>
      </c>
      <c r="D43" s="182" t="s">
        <v>129</v>
      </c>
      <c r="E43" s="184" t="n">
        <v>21.85</v>
      </c>
      <c r="F43" s="185" t="n">
        <v>739.77</v>
      </c>
      <c r="G43" s="185" t="n">
        <v>16163.97</v>
      </c>
      <c r="H43" s="688" t="n">
        <f aca="false">G43/$G$464</f>
        <v>0.00733</v>
      </c>
      <c r="I43" s="688" t="n">
        <f aca="false">H43+I42</f>
        <v>0.62866</v>
      </c>
      <c r="J43" s="689" t="str">
        <f aca="false">IF(I43&lt;0.8,"A",IF(I43&lt;=0.95,"B","C"))</f>
        <v>A</v>
      </c>
    </row>
    <row r="44" customFormat="false" ht="25.5" hidden="false" customHeight="false" outlineLevel="0" collapsed="false">
      <c r="A44" s="182" t="s">
        <v>959</v>
      </c>
      <c r="B44" s="182" t="s">
        <v>123</v>
      </c>
      <c r="C44" s="183" t="s">
        <v>960</v>
      </c>
      <c r="D44" s="182" t="s">
        <v>961</v>
      </c>
      <c r="E44" s="184" t="n">
        <v>18</v>
      </c>
      <c r="F44" s="185" t="n">
        <v>897.08</v>
      </c>
      <c r="G44" s="185" t="n">
        <v>16147.44</v>
      </c>
      <c r="H44" s="688" t="n">
        <f aca="false">G44/$G$464</f>
        <v>0.00732</v>
      </c>
      <c r="I44" s="688" t="n">
        <f aca="false">H44+I43</f>
        <v>0.63598</v>
      </c>
      <c r="J44" s="689" t="str">
        <f aca="false">IF(I44&lt;0.8,"A",IF(I44&lt;=0.95,"B","C"))</f>
        <v>A</v>
      </c>
    </row>
    <row r="45" customFormat="false" ht="25.5" hidden="false" customHeight="false" outlineLevel="0" collapsed="false">
      <c r="A45" s="182" t="s">
        <v>962</v>
      </c>
      <c r="B45" s="182" t="s">
        <v>123</v>
      </c>
      <c r="C45" s="183" t="s">
        <v>963</v>
      </c>
      <c r="D45" s="182" t="s">
        <v>961</v>
      </c>
      <c r="E45" s="184" t="n">
        <v>18</v>
      </c>
      <c r="F45" s="185" t="n">
        <v>897.08</v>
      </c>
      <c r="G45" s="185" t="n">
        <v>16147.44</v>
      </c>
      <c r="H45" s="688" t="n">
        <f aca="false">G45/$G$464</f>
        <v>0.00732</v>
      </c>
      <c r="I45" s="688" t="n">
        <f aca="false">H45+I44</f>
        <v>0.6433</v>
      </c>
      <c r="J45" s="689" t="str">
        <f aca="false">IF(I45&lt;0.8,"A",IF(I45&lt;=0.95,"B","C"))</f>
        <v>A</v>
      </c>
    </row>
    <row r="46" customFormat="false" ht="25.5" hidden="false" customHeight="false" outlineLevel="0" collapsed="false">
      <c r="A46" s="182" t="s">
        <v>964</v>
      </c>
      <c r="B46" s="182" t="s">
        <v>119</v>
      </c>
      <c r="C46" s="183" t="s">
        <v>965</v>
      </c>
      <c r="D46" s="182" t="s">
        <v>101</v>
      </c>
      <c r="E46" s="184" t="n">
        <v>428.35</v>
      </c>
      <c r="F46" s="185" t="n">
        <v>36.38</v>
      </c>
      <c r="G46" s="185" t="n">
        <v>15583.37</v>
      </c>
      <c r="H46" s="688" t="n">
        <f aca="false">G46/$G$464</f>
        <v>0.00707</v>
      </c>
      <c r="I46" s="688" t="n">
        <f aca="false">H46+I45</f>
        <v>0.65037</v>
      </c>
      <c r="J46" s="689" t="str">
        <f aca="false">IF(I46&lt;0.8,"A",IF(I46&lt;=0.95,"B","C"))</f>
        <v>A</v>
      </c>
    </row>
    <row r="47" customFormat="false" ht="25.5" hidden="false" customHeight="false" outlineLevel="0" collapsed="false">
      <c r="A47" s="182" t="s">
        <v>242</v>
      </c>
      <c r="B47" s="182" t="s">
        <v>119</v>
      </c>
      <c r="C47" s="183" t="s">
        <v>243</v>
      </c>
      <c r="D47" s="182" t="s">
        <v>101</v>
      </c>
      <c r="E47" s="184" t="n">
        <v>176.5</v>
      </c>
      <c r="F47" s="185" t="n">
        <v>86.3</v>
      </c>
      <c r="G47" s="185" t="n">
        <v>15231.95</v>
      </c>
      <c r="H47" s="688" t="n">
        <f aca="false">G47/$G$464</f>
        <v>0.00691</v>
      </c>
      <c r="I47" s="688" t="n">
        <f aca="false">H47+I46</f>
        <v>0.65728</v>
      </c>
      <c r="J47" s="689" t="str">
        <f aca="false">IF(I47&lt;0.8,"A",IF(I47&lt;=0.95,"B","C"))</f>
        <v>A</v>
      </c>
    </row>
    <row r="48" customFormat="false" ht="25.5" hidden="false" customHeight="false" outlineLevel="0" collapsed="false">
      <c r="A48" s="690" t="s">
        <v>731</v>
      </c>
      <c r="B48" s="690" t="s">
        <v>917</v>
      </c>
      <c r="C48" s="691" t="s">
        <v>732</v>
      </c>
      <c r="D48" s="690" t="s">
        <v>145</v>
      </c>
      <c r="E48" s="692" t="n">
        <v>2</v>
      </c>
      <c r="F48" s="693" t="n">
        <v>7462.75</v>
      </c>
      <c r="G48" s="693" t="n">
        <v>14925.5</v>
      </c>
      <c r="H48" s="688" t="n">
        <f aca="false">G48/$G$464</f>
        <v>0.00677</v>
      </c>
      <c r="I48" s="688" t="n">
        <f aca="false">H48+I47</f>
        <v>0.66405</v>
      </c>
      <c r="J48" s="689" t="str">
        <f aca="false">IF(I48&lt;0.8,"A",IF(I48&lt;=0.95,"B","C"))</f>
        <v>A</v>
      </c>
    </row>
    <row r="49" customFormat="false" ht="51" hidden="false" customHeight="false" outlineLevel="0" collapsed="false">
      <c r="A49" s="182" t="s">
        <v>966</v>
      </c>
      <c r="B49" s="182" t="s">
        <v>119</v>
      </c>
      <c r="C49" s="183" t="s">
        <v>967</v>
      </c>
      <c r="D49" s="182" t="s">
        <v>167</v>
      </c>
      <c r="E49" s="184" t="n">
        <v>24.44</v>
      </c>
      <c r="F49" s="185" t="n">
        <v>589.01</v>
      </c>
      <c r="G49" s="185" t="n">
        <v>14395.4</v>
      </c>
      <c r="H49" s="688" t="n">
        <f aca="false">G49/$G$464</f>
        <v>0.00653</v>
      </c>
      <c r="I49" s="688" t="n">
        <f aca="false">H49+I48</f>
        <v>0.67058</v>
      </c>
      <c r="J49" s="689" t="str">
        <f aca="false">IF(I49&lt;0.8,"A",IF(I49&lt;=0.95,"B","C"))</f>
        <v>A</v>
      </c>
    </row>
    <row r="50" customFormat="false" ht="25.5" hidden="false" customHeight="false" outlineLevel="0" collapsed="false">
      <c r="A50" s="182" t="s">
        <v>968</v>
      </c>
      <c r="B50" s="182" t="s">
        <v>123</v>
      </c>
      <c r="C50" s="183" t="s">
        <v>969</v>
      </c>
      <c r="D50" s="182" t="s">
        <v>101</v>
      </c>
      <c r="E50" s="184" t="n">
        <v>15.75</v>
      </c>
      <c r="F50" s="185" t="n">
        <v>904.85</v>
      </c>
      <c r="G50" s="185" t="n">
        <v>14251.38</v>
      </c>
      <c r="H50" s="688" t="n">
        <f aca="false">G50/$G$464</f>
        <v>0.00646</v>
      </c>
      <c r="I50" s="688" t="n">
        <f aca="false">H50+I49</f>
        <v>0.67704</v>
      </c>
      <c r="J50" s="689" t="str">
        <f aca="false">IF(I50&lt;0.8,"A",IF(I50&lt;=0.95,"B","C"))</f>
        <v>A</v>
      </c>
    </row>
    <row r="51" customFormat="false" ht="51" hidden="false" customHeight="false" outlineLevel="0" collapsed="false">
      <c r="A51" s="182" t="s">
        <v>966</v>
      </c>
      <c r="B51" s="182" t="s">
        <v>119</v>
      </c>
      <c r="C51" s="183" t="s">
        <v>967</v>
      </c>
      <c r="D51" s="182" t="s">
        <v>167</v>
      </c>
      <c r="E51" s="184" t="n">
        <v>23.8</v>
      </c>
      <c r="F51" s="185" t="n">
        <v>589.01</v>
      </c>
      <c r="G51" s="185" t="n">
        <v>14018.43</v>
      </c>
      <c r="H51" s="688" t="n">
        <f aca="false">G51/$G$464</f>
        <v>0.00636</v>
      </c>
      <c r="I51" s="688" t="n">
        <f aca="false">H51+I50</f>
        <v>0.6834</v>
      </c>
      <c r="J51" s="689" t="str">
        <f aca="false">IF(I51&lt;0.8,"A",IF(I51&lt;=0.95,"B","C"))</f>
        <v>A</v>
      </c>
    </row>
    <row r="52" customFormat="false" ht="38.25" hidden="false" customHeight="false" outlineLevel="0" collapsed="false">
      <c r="A52" s="182" t="s">
        <v>970</v>
      </c>
      <c r="B52" s="182" t="s">
        <v>119</v>
      </c>
      <c r="C52" s="183" t="s">
        <v>971</v>
      </c>
      <c r="D52" s="182" t="s">
        <v>145</v>
      </c>
      <c r="E52" s="184" t="n">
        <v>1</v>
      </c>
      <c r="F52" s="185" t="n">
        <v>13557.26</v>
      </c>
      <c r="G52" s="185" t="n">
        <v>13557.26</v>
      </c>
      <c r="H52" s="688" t="n">
        <f aca="false">G52/$G$464</f>
        <v>0.00615</v>
      </c>
      <c r="I52" s="688" t="n">
        <f aca="false">H52+I51</f>
        <v>0.68955</v>
      </c>
      <c r="J52" s="689" t="str">
        <f aca="false">IF(I52&lt;0.8,"A",IF(I52&lt;=0.95,"B","C"))</f>
        <v>A</v>
      </c>
    </row>
    <row r="53" customFormat="false" ht="25.5" hidden="false" customHeight="false" outlineLevel="0" collapsed="false">
      <c r="A53" s="182" t="s">
        <v>205</v>
      </c>
      <c r="B53" s="182" t="s">
        <v>119</v>
      </c>
      <c r="C53" s="183" t="s">
        <v>206</v>
      </c>
      <c r="D53" s="182" t="s">
        <v>101</v>
      </c>
      <c r="E53" s="184" t="n">
        <v>907.1</v>
      </c>
      <c r="F53" s="185" t="n">
        <v>14.94</v>
      </c>
      <c r="G53" s="185" t="n">
        <v>13552.07</v>
      </c>
      <c r="H53" s="688" t="n">
        <f aca="false">G53/$G$464</f>
        <v>0.00615</v>
      </c>
      <c r="I53" s="688" t="n">
        <f aca="false">H53+I52</f>
        <v>0.6957</v>
      </c>
      <c r="J53" s="689" t="str">
        <f aca="false">IF(I53&lt;0.8,"A",IF(I53&lt;=0.95,"B","C"))</f>
        <v>A</v>
      </c>
    </row>
    <row r="54" customFormat="false" ht="25.5" hidden="false" customHeight="false" outlineLevel="0" collapsed="false">
      <c r="A54" s="182" t="s">
        <v>972</v>
      </c>
      <c r="B54" s="182" t="s">
        <v>119</v>
      </c>
      <c r="C54" s="183" t="s">
        <v>973</v>
      </c>
      <c r="D54" s="182" t="s">
        <v>225</v>
      </c>
      <c r="E54" s="184" t="n">
        <v>906</v>
      </c>
      <c r="F54" s="185" t="n">
        <v>14.83</v>
      </c>
      <c r="G54" s="185" t="n">
        <v>13435.98</v>
      </c>
      <c r="H54" s="688" t="n">
        <f aca="false">G54/$G$464</f>
        <v>0.00609</v>
      </c>
      <c r="I54" s="688" t="n">
        <f aca="false">H54+I53</f>
        <v>0.70179</v>
      </c>
      <c r="J54" s="689" t="str">
        <f aca="false">IF(I54&lt;0.8,"A",IF(I54&lt;=0.95,"B","C"))</f>
        <v>A</v>
      </c>
    </row>
    <row r="55" customFormat="false" ht="25.5" hidden="false" customHeight="false" outlineLevel="0" collapsed="false">
      <c r="A55" s="182" t="s">
        <v>974</v>
      </c>
      <c r="B55" s="182" t="s">
        <v>123</v>
      </c>
      <c r="C55" s="183" t="s">
        <v>975</v>
      </c>
      <c r="D55" s="182" t="s">
        <v>101</v>
      </c>
      <c r="E55" s="184" t="n">
        <v>11.76</v>
      </c>
      <c r="F55" s="185" t="n">
        <v>1122.74</v>
      </c>
      <c r="G55" s="185" t="n">
        <v>13203.42</v>
      </c>
      <c r="H55" s="688" t="n">
        <f aca="false">G55/$G$464</f>
        <v>0.00599</v>
      </c>
      <c r="I55" s="688" t="n">
        <f aca="false">H55+I54</f>
        <v>0.70778</v>
      </c>
      <c r="J55" s="689" t="str">
        <f aca="false">IF(I55&lt;0.8,"A",IF(I55&lt;=0.95,"B","C"))</f>
        <v>A</v>
      </c>
    </row>
    <row r="56" customFormat="false" ht="51" hidden="false" customHeight="false" outlineLevel="0" collapsed="false">
      <c r="A56" s="182" t="s">
        <v>911</v>
      </c>
      <c r="B56" s="182" t="s">
        <v>119</v>
      </c>
      <c r="C56" s="183" t="s">
        <v>912</v>
      </c>
      <c r="D56" s="182" t="s">
        <v>225</v>
      </c>
      <c r="E56" s="184" t="n">
        <v>825.5</v>
      </c>
      <c r="F56" s="185" t="n">
        <v>15.54</v>
      </c>
      <c r="G56" s="185" t="n">
        <v>12828.27</v>
      </c>
      <c r="H56" s="688" t="n">
        <f aca="false">G56/$G$464</f>
        <v>0.00582</v>
      </c>
      <c r="I56" s="688" t="n">
        <f aca="false">H56+I55</f>
        <v>0.7136</v>
      </c>
      <c r="J56" s="689" t="str">
        <f aca="false">IF(I56&lt;0.8,"A",IF(I56&lt;=0.95,"B","C"))</f>
        <v>A</v>
      </c>
    </row>
    <row r="57" customFormat="false" ht="12.75" hidden="false" customHeight="false" outlineLevel="0" collapsed="false">
      <c r="A57" s="182" t="s">
        <v>976</v>
      </c>
      <c r="B57" s="182" t="s">
        <v>119</v>
      </c>
      <c r="C57" s="183" t="s">
        <v>977</v>
      </c>
      <c r="D57" s="182" t="s">
        <v>101</v>
      </c>
      <c r="E57" s="184" t="n">
        <v>110.96</v>
      </c>
      <c r="F57" s="185" t="n">
        <v>113.53</v>
      </c>
      <c r="G57" s="185" t="n">
        <v>12597.28</v>
      </c>
      <c r="H57" s="688" t="n">
        <f aca="false">G57/$G$464</f>
        <v>0.00571</v>
      </c>
      <c r="I57" s="688" t="n">
        <f aca="false">H57+I56</f>
        <v>0.71931</v>
      </c>
      <c r="J57" s="689" t="str">
        <f aca="false">IF(I57&lt;0.8,"A",IF(I57&lt;=0.95,"B","C"))</f>
        <v>A</v>
      </c>
    </row>
    <row r="58" customFormat="false" ht="25.5" hidden="false" customHeight="false" outlineLevel="0" collapsed="false">
      <c r="A58" s="182" t="s">
        <v>265</v>
      </c>
      <c r="B58" s="182" t="s">
        <v>123</v>
      </c>
      <c r="C58" s="183" t="s">
        <v>266</v>
      </c>
      <c r="D58" s="182" t="s">
        <v>167</v>
      </c>
      <c r="E58" s="184" t="n">
        <v>507.5</v>
      </c>
      <c r="F58" s="185" t="n">
        <v>23.67</v>
      </c>
      <c r="G58" s="185" t="n">
        <v>12012.52</v>
      </c>
      <c r="H58" s="688" t="n">
        <f aca="false">G58/$G$464</f>
        <v>0.00545</v>
      </c>
      <c r="I58" s="688" t="n">
        <f aca="false">H58+I57</f>
        <v>0.72476</v>
      </c>
      <c r="J58" s="689" t="str">
        <f aca="false">IF(I58&lt;0.8,"A",IF(I58&lt;=0.95,"B","C"))</f>
        <v>A</v>
      </c>
    </row>
    <row r="59" customFormat="false" ht="25.5" hidden="false" customHeight="false" outlineLevel="0" collapsed="false">
      <c r="A59" s="182" t="s">
        <v>150</v>
      </c>
      <c r="B59" s="182" t="s">
        <v>119</v>
      </c>
      <c r="C59" s="183" t="s">
        <v>978</v>
      </c>
      <c r="D59" s="182" t="s">
        <v>129</v>
      </c>
      <c r="E59" s="184" t="n">
        <v>111.9</v>
      </c>
      <c r="F59" s="185" t="n">
        <v>98.24</v>
      </c>
      <c r="G59" s="185" t="n">
        <v>10993.05</v>
      </c>
      <c r="H59" s="688" t="n">
        <f aca="false">G59/$G$464</f>
        <v>0.00499</v>
      </c>
      <c r="I59" s="688" t="n">
        <f aca="false">H59+I58</f>
        <v>0.72975</v>
      </c>
      <c r="J59" s="689" t="str">
        <f aca="false">IF(I59&lt;0.8,"A",IF(I59&lt;=0.95,"B","C"))</f>
        <v>A</v>
      </c>
    </row>
    <row r="60" customFormat="false" ht="25.5" hidden="false" customHeight="false" outlineLevel="0" collapsed="false">
      <c r="A60" s="182" t="s">
        <v>979</v>
      </c>
      <c r="B60" s="182" t="s">
        <v>119</v>
      </c>
      <c r="C60" s="183" t="s">
        <v>980</v>
      </c>
      <c r="D60" s="182" t="s">
        <v>101</v>
      </c>
      <c r="E60" s="184" t="n">
        <v>412.86</v>
      </c>
      <c r="F60" s="185" t="n">
        <v>26.02</v>
      </c>
      <c r="G60" s="185" t="n">
        <v>10742.61</v>
      </c>
      <c r="H60" s="688" t="n">
        <f aca="false">G60/$G$464</f>
        <v>0.00487</v>
      </c>
      <c r="I60" s="688" t="n">
        <f aca="false">H60+I59</f>
        <v>0.73462</v>
      </c>
      <c r="J60" s="689" t="str">
        <f aca="false">IF(I60&lt;0.8,"A",IF(I60&lt;=0.95,"B","C"))</f>
        <v>A</v>
      </c>
    </row>
    <row r="61" customFormat="false" ht="25.5" hidden="false" customHeight="false" outlineLevel="0" collapsed="false">
      <c r="A61" s="182" t="s">
        <v>981</v>
      </c>
      <c r="B61" s="182" t="s">
        <v>119</v>
      </c>
      <c r="C61" s="183" t="s">
        <v>982</v>
      </c>
      <c r="D61" s="182" t="s">
        <v>101</v>
      </c>
      <c r="E61" s="184" t="n">
        <v>64</v>
      </c>
      <c r="F61" s="185" t="n">
        <v>160.83</v>
      </c>
      <c r="G61" s="185" t="n">
        <v>10293.12</v>
      </c>
      <c r="H61" s="688" t="n">
        <f aca="false">G61/$G$464</f>
        <v>0.00467</v>
      </c>
      <c r="I61" s="688" t="n">
        <f aca="false">H61+I60</f>
        <v>0.73929</v>
      </c>
      <c r="J61" s="689" t="str">
        <f aca="false">IF(I61&lt;0.8,"A",IF(I61&lt;=0.95,"B","C"))</f>
        <v>A</v>
      </c>
    </row>
    <row r="62" customFormat="false" ht="12.75" hidden="false" customHeight="false" outlineLevel="0" collapsed="false">
      <c r="A62" s="182" t="s">
        <v>983</v>
      </c>
      <c r="B62" s="182" t="s">
        <v>119</v>
      </c>
      <c r="C62" s="183" t="s">
        <v>984</v>
      </c>
      <c r="D62" s="182" t="s">
        <v>101</v>
      </c>
      <c r="E62" s="184" t="n">
        <v>1717.65</v>
      </c>
      <c r="F62" s="185" t="n">
        <v>5.86</v>
      </c>
      <c r="G62" s="185" t="n">
        <v>10065.42</v>
      </c>
      <c r="H62" s="688" t="n">
        <f aca="false">G62/$G$464</f>
        <v>0.00457</v>
      </c>
      <c r="I62" s="688" t="n">
        <f aca="false">H62+I61</f>
        <v>0.74386</v>
      </c>
      <c r="J62" s="689" t="str">
        <f aca="false">IF(I62&lt;0.8,"A",IF(I62&lt;=0.95,"B","C"))</f>
        <v>A</v>
      </c>
    </row>
    <row r="63" customFormat="false" ht="25.5" hidden="false" customHeight="false" outlineLevel="0" collapsed="false">
      <c r="A63" s="182" t="s">
        <v>985</v>
      </c>
      <c r="B63" s="182" t="s">
        <v>119</v>
      </c>
      <c r="C63" s="183" t="s">
        <v>986</v>
      </c>
      <c r="D63" s="182" t="s">
        <v>167</v>
      </c>
      <c r="E63" s="184" t="n">
        <v>134.44</v>
      </c>
      <c r="F63" s="185" t="n">
        <v>74.27</v>
      </c>
      <c r="G63" s="185" t="n">
        <v>9984.85</v>
      </c>
      <c r="H63" s="688" t="n">
        <f aca="false">G63/$G$464</f>
        <v>0.00453</v>
      </c>
      <c r="I63" s="688" t="n">
        <f aca="false">H63+I62</f>
        <v>0.74839</v>
      </c>
      <c r="J63" s="689" t="str">
        <f aca="false">IF(I63&lt;0.8,"A",IF(I63&lt;=0.95,"B","C"))</f>
        <v>A</v>
      </c>
    </row>
    <row r="64" customFormat="false" ht="25.5" hidden="false" customHeight="false" outlineLevel="0" collapsed="false">
      <c r="A64" s="182" t="s">
        <v>987</v>
      </c>
      <c r="B64" s="182" t="s">
        <v>119</v>
      </c>
      <c r="C64" s="183" t="s">
        <v>988</v>
      </c>
      <c r="D64" s="182" t="s">
        <v>225</v>
      </c>
      <c r="E64" s="184" t="n">
        <v>571.3</v>
      </c>
      <c r="F64" s="185" t="n">
        <v>16.74</v>
      </c>
      <c r="G64" s="185" t="n">
        <v>9563.56</v>
      </c>
      <c r="H64" s="688" t="n">
        <f aca="false">G64/$G$464</f>
        <v>0.00434</v>
      </c>
      <c r="I64" s="688" t="n">
        <f aca="false">H64+I63</f>
        <v>0.75273</v>
      </c>
      <c r="J64" s="689" t="str">
        <f aca="false">IF(I64&lt;0.8,"A",IF(I64&lt;=0.95,"B","C"))</f>
        <v>A</v>
      </c>
    </row>
    <row r="65" customFormat="false" ht="25.5" hidden="false" customHeight="false" outlineLevel="0" collapsed="false">
      <c r="A65" s="182" t="s">
        <v>989</v>
      </c>
      <c r="B65" s="182" t="s">
        <v>123</v>
      </c>
      <c r="C65" s="183" t="s">
        <v>990</v>
      </c>
      <c r="D65" s="182" t="s">
        <v>167</v>
      </c>
      <c r="E65" s="184" t="n">
        <v>176.99</v>
      </c>
      <c r="F65" s="185" t="n">
        <v>53.8</v>
      </c>
      <c r="G65" s="185" t="n">
        <v>9522.06</v>
      </c>
      <c r="H65" s="688" t="n">
        <f aca="false">G65/$G$464</f>
        <v>0.00432</v>
      </c>
      <c r="I65" s="688" t="n">
        <f aca="false">H65+I64</f>
        <v>0.75705</v>
      </c>
      <c r="J65" s="689" t="str">
        <f aca="false">IF(I65&lt;0.8,"A",IF(I65&lt;=0.95,"B","C"))</f>
        <v>A</v>
      </c>
    </row>
    <row r="66" customFormat="false" ht="25.5" hidden="false" customHeight="false" outlineLevel="0" collapsed="false">
      <c r="A66" s="182" t="s">
        <v>991</v>
      </c>
      <c r="B66" s="182" t="s">
        <v>119</v>
      </c>
      <c r="C66" s="183" t="s">
        <v>992</v>
      </c>
      <c r="D66" s="182" t="s">
        <v>225</v>
      </c>
      <c r="E66" s="184" t="n">
        <v>512.8</v>
      </c>
      <c r="F66" s="185" t="n">
        <v>18.06</v>
      </c>
      <c r="G66" s="185" t="n">
        <v>9261.16</v>
      </c>
      <c r="H66" s="688" t="n">
        <f aca="false">G66/$G$464</f>
        <v>0.0042</v>
      </c>
      <c r="I66" s="688" t="n">
        <f aca="false">H66+I65</f>
        <v>0.76125</v>
      </c>
      <c r="J66" s="689" t="str">
        <f aca="false">IF(I66&lt;0.8,"A",IF(I66&lt;=0.95,"B","C"))</f>
        <v>A</v>
      </c>
    </row>
    <row r="67" customFormat="false" ht="25.5" hidden="false" customHeight="false" outlineLevel="0" collapsed="false">
      <c r="A67" s="182" t="s">
        <v>993</v>
      </c>
      <c r="B67" s="182" t="s">
        <v>119</v>
      </c>
      <c r="C67" s="183" t="s">
        <v>994</v>
      </c>
      <c r="D67" s="182" t="s">
        <v>167</v>
      </c>
      <c r="E67" s="184" t="n">
        <v>76.12</v>
      </c>
      <c r="F67" s="185" t="n">
        <v>117.23</v>
      </c>
      <c r="G67" s="185" t="n">
        <v>8923.54</v>
      </c>
      <c r="H67" s="688" t="n">
        <f aca="false">G67/$G$464</f>
        <v>0.00405</v>
      </c>
      <c r="I67" s="688" t="n">
        <f aca="false">H67+I66</f>
        <v>0.7653</v>
      </c>
      <c r="J67" s="689" t="str">
        <f aca="false">IF(I67&lt;0.8,"A",IF(I67&lt;=0.95,"B","C"))</f>
        <v>A</v>
      </c>
    </row>
    <row r="68" customFormat="false" ht="51" hidden="false" customHeight="false" outlineLevel="0" collapsed="false">
      <c r="A68" s="182" t="s">
        <v>995</v>
      </c>
      <c r="B68" s="182" t="s">
        <v>119</v>
      </c>
      <c r="C68" s="183" t="s">
        <v>996</v>
      </c>
      <c r="D68" s="182" t="s">
        <v>145</v>
      </c>
      <c r="E68" s="184" t="n">
        <v>6</v>
      </c>
      <c r="F68" s="185" t="n">
        <v>1470.73</v>
      </c>
      <c r="G68" s="185" t="n">
        <v>8824.38</v>
      </c>
      <c r="H68" s="688" t="n">
        <f aca="false">G68/$G$464</f>
        <v>0.004</v>
      </c>
      <c r="I68" s="688" t="n">
        <f aca="false">H68+I67</f>
        <v>0.7693</v>
      </c>
      <c r="J68" s="689" t="str">
        <f aca="false">IF(I68&lt;0.8,"A",IF(I68&lt;=0.95,"B","C"))</f>
        <v>A</v>
      </c>
    </row>
    <row r="69" customFormat="false" ht="25.5" hidden="false" customHeight="false" outlineLevel="0" collapsed="false">
      <c r="A69" s="182" t="s">
        <v>162</v>
      </c>
      <c r="B69" s="182" t="s">
        <v>119</v>
      </c>
      <c r="C69" s="183" t="s">
        <v>163</v>
      </c>
      <c r="D69" s="182" t="s">
        <v>101</v>
      </c>
      <c r="E69" s="184" t="n">
        <v>184.99</v>
      </c>
      <c r="F69" s="185" t="n">
        <v>47.59</v>
      </c>
      <c r="G69" s="185" t="n">
        <v>8803.67</v>
      </c>
      <c r="H69" s="688" t="n">
        <f aca="false">G69/$G$464</f>
        <v>0.00399</v>
      </c>
      <c r="I69" s="688" t="n">
        <f aca="false">H69+I68</f>
        <v>0.77329</v>
      </c>
      <c r="J69" s="689" t="str">
        <f aca="false">IF(I69&lt;0.8,"A",IF(I69&lt;=0.95,"B","C"))</f>
        <v>A</v>
      </c>
    </row>
    <row r="70" customFormat="false" ht="38.25" hidden="false" customHeight="false" outlineLevel="0" collapsed="false">
      <c r="A70" s="182" t="s">
        <v>997</v>
      </c>
      <c r="B70" s="182" t="s">
        <v>119</v>
      </c>
      <c r="C70" s="183" t="s">
        <v>998</v>
      </c>
      <c r="D70" s="182" t="s">
        <v>145</v>
      </c>
      <c r="E70" s="184" t="n">
        <v>1</v>
      </c>
      <c r="F70" s="185" t="n">
        <v>8713.41</v>
      </c>
      <c r="G70" s="185" t="n">
        <v>8713.41</v>
      </c>
      <c r="H70" s="688" t="n">
        <f aca="false">G70/$G$464</f>
        <v>0.00395</v>
      </c>
      <c r="I70" s="688" t="n">
        <f aca="false">H70+I69</f>
        <v>0.77724</v>
      </c>
      <c r="J70" s="689" t="str">
        <f aca="false">IF(I70&lt;0.8,"A",IF(I70&lt;=0.95,"B","C"))</f>
        <v>A</v>
      </c>
    </row>
    <row r="71" customFormat="false" ht="38.25" hidden="false" customHeight="false" outlineLevel="0" collapsed="false">
      <c r="A71" s="182" t="s">
        <v>999</v>
      </c>
      <c r="B71" s="182" t="s">
        <v>119</v>
      </c>
      <c r="C71" s="183" t="s">
        <v>1000</v>
      </c>
      <c r="D71" s="182" t="s">
        <v>225</v>
      </c>
      <c r="E71" s="184" t="n">
        <v>506.63</v>
      </c>
      <c r="F71" s="185" t="n">
        <v>17.19</v>
      </c>
      <c r="G71" s="185" t="n">
        <v>8708.96</v>
      </c>
      <c r="H71" s="688" t="n">
        <f aca="false">G71/$G$464</f>
        <v>0.00395</v>
      </c>
      <c r="I71" s="688" t="n">
        <f aca="false">H71+I70</f>
        <v>0.78119</v>
      </c>
      <c r="J71" s="689" t="str">
        <f aca="false">IF(I71&lt;0.8,"A",IF(I71&lt;=0.95,"B","C"))</f>
        <v>A</v>
      </c>
    </row>
    <row r="72" customFormat="false" ht="25.5" hidden="false" customHeight="false" outlineLevel="0" collapsed="false">
      <c r="A72" s="182" t="s">
        <v>1001</v>
      </c>
      <c r="B72" s="182" t="s">
        <v>119</v>
      </c>
      <c r="C72" s="183" t="s">
        <v>1002</v>
      </c>
      <c r="D72" s="182" t="s">
        <v>225</v>
      </c>
      <c r="E72" s="184" t="n">
        <v>461.2</v>
      </c>
      <c r="F72" s="185" t="n">
        <v>18.65</v>
      </c>
      <c r="G72" s="185" t="n">
        <v>8601.38</v>
      </c>
      <c r="H72" s="688" t="n">
        <f aca="false">G72/$G$464</f>
        <v>0.0039</v>
      </c>
      <c r="I72" s="688" t="n">
        <f aca="false">H72+I71</f>
        <v>0.78509</v>
      </c>
      <c r="J72" s="689" t="str">
        <f aca="false">IF(I72&lt;0.8,"A",IF(I72&lt;=0.95,"B","C"))</f>
        <v>A</v>
      </c>
    </row>
    <row r="73" customFormat="false" ht="25.5" hidden="false" customHeight="false" outlineLevel="0" collapsed="false">
      <c r="A73" s="182" t="s">
        <v>1003</v>
      </c>
      <c r="B73" s="182" t="s">
        <v>123</v>
      </c>
      <c r="C73" s="183" t="s">
        <v>1004</v>
      </c>
      <c r="D73" s="182" t="s">
        <v>145</v>
      </c>
      <c r="E73" s="184" t="n">
        <v>64</v>
      </c>
      <c r="F73" s="185" t="n">
        <v>126.98</v>
      </c>
      <c r="G73" s="185" t="n">
        <v>8126.72</v>
      </c>
      <c r="H73" s="688" t="n">
        <f aca="false">G73/$G$464</f>
        <v>0.00369</v>
      </c>
      <c r="I73" s="688" t="n">
        <f aca="false">H73+I72</f>
        <v>0.78878</v>
      </c>
      <c r="J73" s="689" t="str">
        <f aca="false">IF(I73&lt;0.8,"A",IF(I73&lt;=0.95,"B","C"))</f>
        <v>A</v>
      </c>
    </row>
    <row r="74" customFormat="false" ht="25.5" hidden="false" customHeight="false" outlineLevel="0" collapsed="false">
      <c r="A74" s="182" t="s">
        <v>1005</v>
      </c>
      <c r="B74" s="182" t="s">
        <v>119</v>
      </c>
      <c r="C74" s="183" t="s">
        <v>1006</v>
      </c>
      <c r="D74" s="182" t="s">
        <v>145</v>
      </c>
      <c r="E74" s="184" t="n">
        <v>1</v>
      </c>
      <c r="F74" s="185" t="n">
        <v>8114.64</v>
      </c>
      <c r="G74" s="185" t="n">
        <v>8114.64</v>
      </c>
      <c r="H74" s="688" t="n">
        <f aca="false">G74/$G$464</f>
        <v>0.00368</v>
      </c>
      <c r="I74" s="688" t="n">
        <f aca="false">H74+I73</f>
        <v>0.79246</v>
      </c>
      <c r="J74" s="689" t="str">
        <f aca="false">IF(I74&lt;0.8,"A",IF(I74&lt;=0.95,"B","C"))</f>
        <v>A</v>
      </c>
    </row>
    <row r="75" customFormat="false" ht="25.5" hidden="false" customHeight="false" outlineLevel="0" collapsed="false">
      <c r="A75" s="182" t="s">
        <v>1007</v>
      </c>
      <c r="B75" s="182" t="s">
        <v>123</v>
      </c>
      <c r="C75" s="183" t="s">
        <v>1008</v>
      </c>
      <c r="D75" s="182" t="s">
        <v>167</v>
      </c>
      <c r="E75" s="184" t="n">
        <v>1268.09</v>
      </c>
      <c r="F75" s="185" t="n">
        <v>6.38</v>
      </c>
      <c r="G75" s="185" t="n">
        <v>8090.41</v>
      </c>
      <c r="H75" s="688" t="n">
        <f aca="false">G75/$G$464</f>
        <v>0.00367</v>
      </c>
      <c r="I75" s="688" t="n">
        <f aca="false">H75+I74</f>
        <v>0.79613</v>
      </c>
      <c r="J75" s="689" t="str">
        <f aca="false">IF(I75&lt;0.8,"A",IF(I75&lt;=0.95,"B","C"))</f>
        <v>A</v>
      </c>
    </row>
    <row r="76" customFormat="false" ht="25.5" hidden="false" customHeight="false" outlineLevel="0" collapsed="false">
      <c r="A76" s="182" t="s">
        <v>1009</v>
      </c>
      <c r="B76" s="182" t="s">
        <v>123</v>
      </c>
      <c r="C76" s="183" t="s">
        <v>1010</v>
      </c>
      <c r="D76" s="182" t="s">
        <v>101</v>
      </c>
      <c r="E76" s="184" t="n">
        <v>12</v>
      </c>
      <c r="F76" s="185" t="n">
        <v>671.91</v>
      </c>
      <c r="G76" s="185" t="n">
        <v>8062.92</v>
      </c>
      <c r="H76" s="688" t="n">
        <f aca="false">G76/$G$464</f>
        <v>0.00366</v>
      </c>
      <c r="I76" s="688" t="n">
        <f aca="false">H76+I75</f>
        <v>0.79979</v>
      </c>
      <c r="J76" s="689" t="str">
        <f aca="false">IF(I76&lt;0.8,"A",IF(I76&lt;=0.95,"B","C"))</f>
        <v>A</v>
      </c>
    </row>
    <row r="77" customFormat="false" ht="12.75" hidden="false" customHeight="false" outlineLevel="0" collapsed="false">
      <c r="A77" s="182" t="s">
        <v>1011</v>
      </c>
      <c r="B77" s="182" t="s">
        <v>123</v>
      </c>
      <c r="C77" s="183" t="s">
        <v>1012</v>
      </c>
      <c r="D77" s="182" t="s">
        <v>1013</v>
      </c>
      <c r="E77" s="184" t="n">
        <v>71.08</v>
      </c>
      <c r="F77" s="185" t="n">
        <v>110.03</v>
      </c>
      <c r="G77" s="185" t="n">
        <v>7820.93</v>
      </c>
      <c r="H77" s="688" t="n">
        <f aca="false">G77/$G$464</f>
        <v>0.00355</v>
      </c>
      <c r="I77" s="688" t="n">
        <f aca="false">H77+I76</f>
        <v>0.80334</v>
      </c>
      <c r="J77" s="689" t="str">
        <f aca="false">IF(I77&lt;0.8,"A",IF(I77&lt;=0.95,"B","C"))</f>
        <v>B</v>
      </c>
    </row>
    <row r="78" customFormat="false" ht="25.5" hidden="false" customHeight="false" outlineLevel="0" collapsed="false">
      <c r="A78" s="182" t="s">
        <v>1014</v>
      </c>
      <c r="B78" s="182" t="s">
        <v>119</v>
      </c>
      <c r="C78" s="183" t="s">
        <v>1015</v>
      </c>
      <c r="D78" s="182" t="s">
        <v>225</v>
      </c>
      <c r="E78" s="184" t="n">
        <v>469.9</v>
      </c>
      <c r="F78" s="185" t="n">
        <v>16.5</v>
      </c>
      <c r="G78" s="185" t="n">
        <v>7753.35</v>
      </c>
      <c r="H78" s="688" t="n">
        <f aca="false">G78/$G$464</f>
        <v>0.00352</v>
      </c>
      <c r="I78" s="688" t="n">
        <f aca="false">H78+I77</f>
        <v>0.80686</v>
      </c>
      <c r="J78" s="689" t="str">
        <f aca="false">IF(I78&lt;0.8,"A",IF(I78&lt;=0.95,"B","C"))</f>
        <v>B</v>
      </c>
    </row>
    <row r="79" customFormat="false" ht="25.5" hidden="false" customHeight="false" outlineLevel="0" collapsed="false">
      <c r="A79" s="182" t="s">
        <v>1016</v>
      </c>
      <c r="B79" s="182" t="s">
        <v>119</v>
      </c>
      <c r="C79" s="183" t="s">
        <v>1017</v>
      </c>
      <c r="D79" s="182" t="s">
        <v>129</v>
      </c>
      <c r="E79" s="184" t="n">
        <v>22.5</v>
      </c>
      <c r="F79" s="185" t="n">
        <v>338.83</v>
      </c>
      <c r="G79" s="185" t="n">
        <v>7623.67</v>
      </c>
      <c r="H79" s="688" t="n">
        <f aca="false">G79/$G$464</f>
        <v>0.00346</v>
      </c>
      <c r="I79" s="688" t="n">
        <f aca="false">H79+I78</f>
        <v>0.81032</v>
      </c>
      <c r="J79" s="689" t="str">
        <f aca="false">IF(I79&lt;0.8,"A",IF(I79&lt;=0.95,"B","C"))</f>
        <v>B</v>
      </c>
    </row>
    <row r="80" customFormat="false" ht="25.5" hidden="false" customHeight="false" outlineLevel="0" collapsed="false">
      <c r="A80" s="182" t="s">
        <v>211</v>
      </c>
      <c r="B80" s="182" t="s">
        <v>119</v>
      </c>
      <c r="C80" s="183" t="s">
        <v>212</v>
      </c>
      <c r="D80" s="182" t="s">
        <v>101</v>
      </c>
      <c r="E80" s="184" t="n">
        <v>428.35</v>
      </c>
      <c r="F80" s="185" t="n">
        <v>17.58</v>
      </c>
      <c r="G80" s="185" t="n">
        <v>7530.39</v>
      </c>
      <c r="H80" s="688" t="n">
        <f aca="false">G80/$G$464</f>
        <v>0.00342</v>
      </c>
      <c r="I80" s="688" t="n">
        <f aca="false">H80+I79</f>
        <v>0.81374</v>
      </c>
      <c r="J80" s="689" t="str">
        <f aca="false">IF(I80&lt;0.8,"A",IF(I80&lt;=0.95,"B","C"))</f>
        <v>B</v>
      </c>
    </row>
    <row r="81" customFormat="false" ht="25.5" hidden="false" customHeight="false" outlineLevel="0" collapsed="false">
      <c r="A81" s="182" t="s">
        <v>1016</v>
      </c>
      <c r="B81" s="182" t="s">
        <v>119</v>
      </c>
      <c r="C81" s="183" t="s">
        <v>1017</v>
      </c>
      <c r="D81" s="182" t="s">
        <v>129</v>
      </c>
      <c r="E81" s="184" t="n">
        <v>21.85</v>
      </c>
      <c r="F81" s="185" t="n">
        <v>338.83</v>
      </c>
      <c r="G81" s="185" t="n">
        <v>7403.43</v>
      </c>
      <c r="H81" s="688" t="n">
        <f aca="false">G81/$G$464</f>
        <v>0.00336</v>
      </c>
      <c r="I81" s="688" t="n">
        <f aca="false">H81+I80</f>
        <v>0.8171</v>
      </c>
      <c r="J81" s="689" t="str">
        <f aca="false">IF(I81&lt;0.8,"A",IF(I81&lt;=0.95,"B","C"))</f>
        <v>B</v>
      </c>
    </row>
    <row r="82" customFormat="false" ht="12.75" hidden="false" customHeight="false" outlineLevel="0" collapsed="false">
      <c r="A82" s="182" t="s">
        <v>1018</v>
      </c>
      <c r="B82" s="182" t="s">
        <v>123</v>
      </c>
      <c r="C82" s="183" t="s">
        <v>1019</v>
      </c>
      <c r="D82" s="182" t="s">
        <v>129</v>
      </c>
      <c r="E82" s="184" t="n">
        <v>19.91</v>
      </c>
      <c r="F82" s="185" t="n">
        <v>363.58</v>
      </c>
      <c r="G82" s="185" t="n">
        <v>7238.87</v>
      </c>
      <c r="H82" s="688" t="n">
        <f aca="false">G82/$G$464</f>
        <v>0.00328</v>
      </c>
      <c r="I82" s="688" t="n">
        <f aca="false">H82+I81</f>
        <v>0.82038</v>
      </c>
      <c r="J82" s="689" t="str">
        <f aca="false">IF(I82&lt;0.8,"A",IF(I82&lt;=0.95,"B","C"))</f>
        <v>B</v>
      </c>
    </row>
    <row r="83" customFormat="false" ht="25.5" hidden="false" customHeight="false" outlineLevel="0" collapsed="false">
      <c r="A83" s="690" t="s">
        <v>824</v>
      </c>
      <c r="B83" s="690" t="s">
        <v>917</v>
      </c>
      <c r="C83" s="691" t="s">
        <v>825</v>
      </c>
      <c r="D83" s="690" t="s">
        <v>527</v>
      </c>
      <c r="E83" s="692" t="n">
        <v>730</v>
      </c>
      <c r="F83" s="693" t="n">
        <v>9.77</v>
      </c>
      <c r="G83" s="693" t="n">
        <v>7132.1</v>
      </c>
      <c r="H83" s="688" t="n">
        <f aca="false">G83/$G$464</f>
        <v>0.00323</v>
      </c>
      <c r="I83" s="688" t="n">
        <f aca="false">H83+I82</f>
        <v>0.82361</v>
      </c>
      <c r="J83" s="689" t="str">
        <f aca="false">IF(I83&lt;0.8,"A",IF(I83&lt;=0.95,"B","C"))</f>
        <v>B</v>
      </c>
    </row>
    <row r="84" customFormat="false" ht="25.5" hidden="false" customHeight="false" outlineLevel="0" collapsed="false">
      <c r="A84" s="182" t="s">
        <v>118</v>
      </c>
      <c r="B84" s="182" t="s">
        <v>119</v>
      </c>
      <c r="C84" s="183" t="s">
        <v>120</v>
      </c>
      <c r="D84" s="182" t="s">
        <v>101</v>
      </c>
      <c r="E84" s="184" t="n">
        <v>12.5</v>
      </c>
      <c r="F84" s="185" t="n">
        <v>564.91</v>
      </c>
      <c r="G84" s="185" t="n">
        <v>7061.37</v>
      </c>
      <c r="H84" s="688" t="n">
        <f aca="false">G84/$G$464</f>
        <v>0.0032</v>
      </c>
      <c r="I84" s="688" t="n">
        <f aca="false">H84+I83</f>
        <v>0.82681</v>
      </c>
      <c r="J84" s="689" t="str">
        <f aca="false">IF(I84&lt;0.8,"A",IF(I84&lt;=0.95,"B","C"))</f>
        <v>B</v>
      </c>
    </row>
    <row r="85" customFormat="false" ht="25.5" hidden="false" customHeight="false" outlineLevel="0" collapsed="false">
      <c r="A85" s="690" t="n">
        <v>96985</v>
      </c>
      <c r="B85" s="690" t="s">
        <v>119</v>
      </c>
      <c r="C85" s="691" t="s">
        <v>1020</v>
      </c>
      <c r="D85" s="690" t="s">
        <v>145</v>
      </c>
      <c r="E85" s="692" t="n">
        <v>81</v>
      </c>
      <c r="F85" s="693" t="n">
        <v>81.13</v>
      </c>
      <c r="G85" s="693" t="n">
        <f aca="false">E85*F85</f>
        <v>6571.53</v>
      </c>
      <c r="H85" s="688" t="n">
        <f aca="false">G85/$G$464</f>
        <v>0.00298</v>
      </c>
      <c r="I85" s="688" t="n">
        <f aca="false">H85+I84</f>
        <v>0.82979</v>
      </c>
      <c r="J85" s="689" t="str">
        <f aca="false">IF(I85&lt;0.8,"A",IF(I85&lt;=0.95,"B","C"))</f>
        <v>B</v>
      </c>
    </row>
    <row r="86" customFormat="false" ht="38.25" hidden="false" customHeight="false" outlineLevel="0" collapsed="false">
      <c r="A86" s="182" t="s">
        <v>1021</v>
      </c>
      <c r="B86" s="182" t="s">
        <v>119</v>
      </c>
      <c r="C86" s="183" t="s">
        <v>1022</v>
      </c>
      <c r="D86" s="182" t="s">
        <v>167</v>
      </c>
      <c r="E86" s="184" t="n">
        <v>300.23</v>
      </c>
      <c r="F86" s="185" t="n">
        <v>21.19</v>
      </c>
      <c r="G86" s="185" t="n">
        <v>6361.87</v>
      </c>
      <c r="H86" s="688" t="n">
        <f aca="false">G86/$G$464</f>
        <v>0.00289</v>
      </c>
      <c r="I86" s="688" t="n">
        <f aca="false">H86+I85</f>
        <v>0.83268</v>
      </c>
      <c r="J86" s="689" t="str">
        <f aca="false">IF(I86&lt;0.8,"A",IF(I86&lt;=0.95,"B","C"))</f>
        <v>B</v>
      </c>
    </row>
    <row r="87" customFormat="false" ht="25.5" hidden="false" customHeight="false" outlineLevel="0" collapsed="false">
      <c r="A87" s="182" t="s">
        <v>1023</v>
      </c>
      <c r="B87" s="182" t="s">
        <v>123</v>
      </c>
      <c r="C87" s="183" t="s">
        <v>1024</v>
      </c>
      <c r="D87" s="182" t="s">
        <v>167</v>
      </c>
      <c r="E87" s="184" t="n">
        <v>688.29</v>
      </c>
      <c r="F87" s="185" t="n">
        <v>9.21</v>
      </c>
      <c r="G87" s="185" t="n">
        <v>6339.15</v>
      </c>
      <c r="H87" s="688" t="n">
        <f aca="false">G87/$G$464</f>
        <v>0.00288</v>
      </c>
      <c r="I87" s="688" t="n">
        <f aca="false">H87+I86</f>
        <v>0.83556</v>
      </c>
      <c r="J87" s="689" t="str">
        <f aca="false">IF(I87&lt;0.8,"A",IF(I87&lt;=0.95,"B","C"))</f>
        <v>B</v>
      </c>
    </row>
    <row r="88" customFormat="false" ht="38.25" hidden="false" customHeight="false" outlineLevel="0" collapsed="false">
      <c r="A88" s="182" t="s">
        <v>1025</v>
      </c>
      <c r="B88" s="182" t="s">
        <v>119</v>
      </c>
      <c r="C88" s="183" t="s">
        <v>1026</v>
      </c>
      <c r="D88" s="182" t="s">
        <v>145</v>
      </c>
      <c r="E88" s="184" t="n">
        <v>25.4</v>
      </c>
      <c r="F88" s="185" t="n">
        <v>245.6</v>
      </c>
      <c r="G88" s="185" t="n">
        <v>6238.24</v>
      </c>
      <c r="H88" s="688" t="n">
        <f aca="false">G88/$G$464</f>
        <v>0.00283</v>
      </c>
      <c r="I88" s="688" t="n">
        <f aca="false">H88+I87</f>
        <v>0.83839</v>
      </c>
      <c r="J88" s="689" t="str">
        <f aca="false">IF(I88&lt;0.8,"A",IF(I88&lt;=0.95,"B","C"))</f>
        <v>B</v>
      </c>
    </row>
    <row r="89" customFormat="false" ht="38.25" hidden="false" customHeight="false" outlineLevel="0" collapsed="false">
      <c r="A89" s="182" t="s">
        <v>1027</v>
      </c>
      <c r="B89" s="182" t="s">
        <v>123</v>
      </c>
      <c r="C89" s="183" t="s">
        <v>1028</v>
      </c>
      <c r="D89" s="182" t="s">
        <v>101</v>
      </c>
      <c r="E89" s="184" t="n">
        <v>20</v>
      </c>
      <c r="F89" s="185" t="n">
        <v>295.28</v>
      </c>
      <c r="G89" s="185" t="n">
        <v>5905.6</v>
      </c>
      <c r="H89" s="688" t="n">
        <f aca="false">G89/$G$464</f>
        <v>0.00268</v>
      </c>
      <c r="I89" s="688" t="n">
        <f aca="false">H89+I88</f>
        <v>0.84107</v>
      </c>
      <c r="J89" s="689" t="str">
        <f aca="false">IF(I89&lt;0.8,"A",IF(I89&lt;=0.95,"B","C"))</f>
        <v>B</v>
      </c>
    </row>
    <row r="90" customFormat="false" ht="12.75" hidden="false" customHeight="false" outlineLevel="0" collapsed="false">
      <c r="A90" s="182" t="s">
        <v>1029</v>
      </c>
      <c r="B90" s="182" t="s">
        <v>123</v>
      </c>
      <c r="C90" s="183" t="s">
        <v>1030</v>
      </c>
      <c r="D90" s="182" t="s">
        <v>125</v>
      </c>
      <c r="E90" s="184" t="n">
        <v>40</v>
      </c>
      <c r="F90" s="185" t="n">
        <v>146.96</v>
      </c>
      <c r="G90" s="185" t="n">
        <v>5878.4</v>
      </c>
      <c r="H90" s="688" t="n">
        <f aca="false">G90/$G$464</f>
        <v>0.00267</v>
      </c>
      <c r="I90" s="688" t="n">
        <f aca="false">H90+I89</f>
        <v>0.84374</v>
      </c>
      <c r="J90" s="689" t="str">
        <f aca="false">IF(I90&lt;0.8,"A",IF(I90&lt;=0.95,"B","C"))</f>
        <v>B</v>
      </c>
    </row>
    <row r="91" customFormat="false" ht="51" hidden="false" customHeight="false" outlineLevel="0" collapsed="false">
      <c r="A91" s="182" t="s">
        <v>966</v>
      </c>
      <c r="B91" s="182" t="s">
        <v>119</v>
      </c>
      <c r="C91" s="183" t="s">
        <v>967</v>
      </c>
      <c r="D91" s="182" t="s">
        <v>167</v>
      </c>
      <c r="E91" s="184" t="n">
        <v>9.68</v>
      </c>
      <c r="F91" s="185" t="n">
        <v>589.01</v>
      </c>
      <c r="G91" s="185" t="n">
        <v>5701.61</v>
      </c>
      <c r="H91" s="688" t="n">
        <f aca="false">G91/$G$464</f>
        <v>0.00259</v>
      </c>
      <c r="I91" s="688" t="n">
        <f aca="false">H91+I90</f>
        <v>0.84633</v>
      </c>
      <c r="J91" s="689" t="str">
        <f aca="false">IF(I91&lt;0.8,"A",IF(I91&lt;=0.95,"B","C"))</f>
        <v>B</v>
      </c>
    </row>
    <row r="92" customFormat="false" ht="25.5" hidden="false" customHeight="false" outlineLevel="0" collapsed="false">
      <c r="A92" s="690" t="s">
        <v>840</v>
      </c>
      <c r="B92" s="690" t="s">
        <v>917</v>
      </c>
      <c r="C92" s="691" t="s">
        <v>841</v>
      </c>
      <c r="D92" s="690" t="s">
        <v>145</v>
      </c>
      <c r="E92" s="692" t="n">
        <v>111</v>
      </c>
      <c r="F92" s="693" t="n">
        <v>51.04</v>
      </c>
      <c r="G92" s="693" t="n">
        <v>5665.44</v>
      </c>
      <c r="H92" s="688" t="n">
        <f aca="false">G92/$G$464</f>
        <v>0.00257</v>
      </c>
      <c r="I92" s="688" t="n">
        <f aca="false">H92+I91</f>
        <v>0.8489</v>
      </c>
      <c r="J92" s="689" t="str">
        <f aca="false">IF(I92&lt;0.8,"A",IF(I92&lt;=0.95,"B","C"))</f>
        <v>B</v>
      </c>
    </row>
    <row r="93" customFormat="false" ht="25.5" hidden="false" customHeight="false" outlineLevel="0" collapsed="false">
      <c r="A93" s="182" t="s">
        <v>1031</v>
      </c>
      <c r="B93" s="182" t="s">
        <v>119</v>
      </c>
      <c r="C93" s="183" t="s">
        <v>1032</v>
      </c>
      <c r="D93" s="182" t="s">
        <v>167</v>
      </c>
      <c r="E93" s="184" t="n">
        <v>68.8</v>
      </c>
      <c r="F93" s="185" t="n">
        <v>79.81</v>
      </c>
      <c r="G93" s="185" t="n">
        <v>5490.92</v>
      </c>
      <c r="H93" s="688" t="n">
        <f aca="false">G93/$G$464</f>
        <v>0.00249</v>
      </c>
      <c r="I93" s="688" t="n">
        <f aca="false">H93+I92</f>
        <v>0.85139</v>
      </c>
      <c r="J93" s="689" t="str">
        <f aca="false">IF(I93&lt;0.8,"A",IF(I93&lt;=0.95,"B","C"))</f>
        <v>B</v>
      </c>
    </row>
    <row r="94" customFormat="false" ht="25.5" hidden="false" customHeight="false" outlineLevel="0" collapsed="false">
      <c r="A94" s="182" t="s">
        <v>1033</v>
      </c>
      <c r="B94" s="182" t="s">
        <v>123</v>
      </c>
      <c r="C94" s="183" t="s">
        <v>1034</v>
      </c>
      <c r="D94" s="182" t="s">
        <v>125</v>
      </c>
      <c r="E94" s="184" t="n">
        <v>1</v>
      </c>
      <c r="F94" s="185" t="n">
        <v>5408.95</v>
      </c>
      <c r="G94" s="185" t="n">
        <v>5408.95</v>
      </c>
      <c r="H94" s="688" t="n">
        <f aca="false">G94/$G$464</f>
        <v>0.00245</v>
      </c>
      <c r="I94" s="688" t="n">
        <f aca="false">H94+I93</f>
        <v>0.85384</v>
      </c>
      <c r="J94" s="689" t="str">
        <f aca="false">IF(I94&lt;0.8,"A",IF(I94&lt;=0.95,"B","C"))</f>
        <v>B</v>
      </c>
    </row>
    <row r="95" customFormat="false" ht="51" hidden="false" customHeight="false" outlineLevel="0" collapsed="false">
      <c r="A95" s="690" t="n">
        <v>96765</v>
      </c>
      <c r="B95" s="690" t="s">
        <v>119</v>
      </c>
      <c r="C95" s="691" t="s">
        <v>1035</v>
      </c>
      <c r="D95" s="690" t="s">
        <v>145</v>
      </c>
      <c r="E95" s="692" t="n">
        <v>3</v>
      </c>
      <c r="F95" s="693" t="n">
        <v>1755.02</v>
      </c>
      <c r="G95" s="693" t="n">
        <v>5265.06</v>
      </c>
      <c r="H95" s="688" t="n">
        <f aca="false">G95/$G$464</f>
        <v>0.00239</v>
      </c>
      <c r="I95" s="688" t="n">
        <f aca="false">H95+I94</f>
        <v>0.85623</v>
      </c>
      <c r="J95" s="689" t="str">
        <f aca="false">IF(I95&lt;0.8,"A",IF(I95&lt;=0.95,"B","C"))</f>
        <v>B</v>
      </c>
    </row>
    <row r="96" customFormat="false" ht="25.5" hidden="false" customHeight="false" outlineLevel="0" collapsed="false">
      <c r="A96" s="690" t="s">
        <v>688</v>
      </c>
      <c r="B96" s="690" t="s">
        <v>917</v>
      </c>
      <c r="C96" s="691" t="s">
        <v>689</v>
      </c>
      <c r="D96" s="690" t="s">
        <v>145</v>
      </c>
      <c r="E96" s="692" t="n">
        <v>255</v>
      </c>
      <c r="F96" s="693" t="n">
        <v>18.57</v>
      </c>
      <c r="G96" s="693" t="n">
        <v>4735.35</v>
      </c>
      <c r="H96" s="688" t="n">
        <f aca="false">G96/$G$464</f>
        <v>0.00215</v>
      </c>
      <c r="I96" s="688" t="n">
        <f aca="false">H96+I95</f>
        <v>0.85838</v>
      </c>
      <c r="J96" s="689" t="str">
        <f aca="false">IF(I96&lt;0.8,"A",IF(I96&lt;=0.95,"B","C"))</f>
        <v>B</v>
      </c>
    </row>
    <row r="97" customFormat="false" ht="38.25" hidden="false" customHeight="false" outlineLevel="0" collapsed="false">
      <c r="A97" s="182" t="s">
        <v>1036</v>
      </c>
      <c r="B97" s="182" t="s">
        <v>119</v>
      </c>
      <c r="C97" s="183" t="s">
        <v>1037</v>
      </c>
      <c r="D97" s="182" t="s">
        <v>101</v>
      </c>
      <c r="E97" s="184" t="n">
        <v>485.7</v>
      </c>
      <c r="F97" s="185" t="n">
        <v>9.58</v>
      </c>
      <c r="G97" s="185" t="n">
        <v>4653</v>
      </c>
      <c r="H97" s="688" t="n">
        <f aca="false">G97/$G$464</f>
        <v>0.00211</v>
      </c>
      <c r="I97" s="688" t="n">
        <f aca="false">H97+I96</f>
        <v>0.86049</v>
      </c>
      <c r="J97" s="689" t="str">
        <f aca="false">IF(I97&lt;0.8,"A",IF(I97&lt;=0.95,"B","C"))</f>
        <v>B</v>
      </c>
    </row>
    <row r="98" customFormat="false" ht="25.5" hidden="false" customHeight="false" outlineLevel="0" collapsed="false">
      <c r="A98" s="690" t="s">
        <v>799</v>
      </c>
      <c r="B98" s="690" t="s">
        <v>917</v>
      </c>
      <c r="C98" s="691" t="s">
        <v>800</v>
      </c>
      <c r="D98" s="690" t="s">
        <v>145</v>
      </c>
      <c r="E98" s="692" t="n">
        <v>81</v>
      </c>
      <c r="F98" s="693" t="n">
        <v>51.32</v>
      </c>
      <c r="G98" s="693" t="n">
        <f aca="false">E98*F98</f>
        <v>4156.92</v>
      </c>
      <c r="H98" s="688" t="n">
        <f aca="false">G98/$G$464</f>
        <v>0.00189</v>
      </c>
      <c r="I98" s="688" t="n">
        <f aca="false">H98+I97</f>
        <v>0.86238</v>
      </c>
      <c r="J98" s="689" t="str">
        <f aca="false">IF(I98&lt;0.8,"A",IF(I98&lt;=0.95,"B","C"))</f>
        <v>B</v>
      </c>
    </row>
    <row r="99" customFormat="false" ht="25.5" hidden="false" customHeight="false" outlineLevel="0" collapsed="false">
      <c r="A99" s="182" t="s">
        <v>1038</v>
      </c>
      <c r="B99" s="182" t="s">
        <v>119</v>
      </c>
      <c r="C99" s="183" t="s">
        <v>1039</v>
      </c>
      <c r="D99" s="182" t="s">
        <v>101</v>
      </c>
      <c r="E99" s="184" t="n">
        <v>4.2</v>
      </c>
      <c r="F99" s="185" t="n">
        <v>1024.23</v>
      </c>
      <c r="G99" s="185" t="n">
        <v>4301.76</v>
      </c>
      <c r="H99" s="688" t="n">
        <f aca="false">G99/$G$464</f>
        <v>0.00195</v>
      </c>
      <c r="I99" s="688" t="n">
        <f aca="false">H99+I98</f>
        <v>0.86433</v>
      </c>
      <c r="J99" s="689" t="str">
        <f aca="false">IF(I99&lt;0.8,"A",IF(I99&lt;=0.95,"B","C"))</f>
        <v>B</v>
      </c>
    </row>
    <row r="100" customFormat="false" ht="12.75" hidden="false" customHeight="false" outlineLevel="0" collapsed="false">
      <c r="A100" s="182" t="s">
        <v>1040</v>
      </c>
      <c r="B100" s="182" t="s">
        <v>123</v>
      </c>
      <c r="C100" s="183" t="s">
        <v>1041</v>
      </c>
      <c r="D100" s="182" t="s">
        <v>125</v>
      </c>
      <c r="E100" s="184" t="n">
        <v>26</v>
      </c>
      <c r="F100" s="185" t="n">
        <v>163.89</v>
      </c>
      <c r="G100" s="185" t="n">
        <v>4261.14</v>
      </c>
      <c r="H100" s="688" t="n">
        <f aca="false">G100/$G$464</f>
        <v>0.00193</v>
      </c>
      <c r="I100" s="688" t="n">
        <f aca="false">H100+I99</f>
        <v>0.86626</v>
      </c>
      <c r="J100" s="689" t="str">
        <f aca="false">IF(I100&lt;0.8,"A",IF(I100&lt;=0.95,"B","C"))</f>
        <v>B</v>
      </c>
    </row>
    <row r="101" customFormat="false" ht="25.5" hidden="false" customHeight="false" outlineLevel="0" collapsed="false">
      <c r="A101" s="182" t="s">
        <v>1042</v>
      </c>
      <c r="B101" s="182" t="s">
        <v>119</v>
      </c>
      <c r="C101" s="183" t="s">
        <v>1043</v>
      </c>
      <c r="D101" s="182" t="s">
        <v>167</v>
      </c>
      <c r="E101" s="184" t="n">
        <v>72.25</v>
      </c>
      <c r="F101" s="185" t="n">
        <v>58.63</v>
      </c>
      <c r="G101" s="185" t="n">
        <v>4236.01</v>
      </c>
      <c r="H101" s="688" t="n">
        <f aca="false">G101/$G$464</f>
        <v>0.00192</v>
      </c>
      <c r="I101" s="688" t="n">
        <f aca="false">H101+I100</f>
        <v>0.86818</v>
      </c>
      <c r="J101" s="689" t="str">
        <f aca="false">IF(I101&lt;0.8,"A",IF(I101&lt;=0.95,"B","C"))</f>
        <v>B</v>
      </c>
    </row>
    <row r="102" customFormat="false" ht="38.25" hidden="false" customHeight="false" outlineLevel="0" collapsed="false">
      <c r="A102" s="690" t="n">
        <v>92390</v>
      </c>
      <c r="B102" s="690" t="s">
        <v>119</v>
      </c>
      <c r="C102" s="691" t="s">
        <v>1044</v>
      </c>
      <c r="D102" s="690" t="s">
        <v>145</v>
      </c>
      <c r="E102" s="692" t="n">
        <v>27</v>
      </c>
      <c r="F102" s="693" t="n">
        <v>153.59</v>
      </c>
      <c r="G102" s="693" t="n">
        <v>4146.93</v>
      </c>
      <c r="H102" s="688" t="n">
        <f aca="false">G102/$G$464</f>
        <v>0.00188</v>
      </c>
      <c r="I102" s="688" t="n">
        <f aca="false">H102+I101</f>
        <v>0.87006</v>
      </c>
      <c r="J102" s="689" t="str">
        <f aca="false">IF(I102&lt;0.8,"A",IF(I102&lt;=0.95,"B","C"))</f>
        <v>B</v>
      </c>
    </row>
    <row r="103" customFormat="false" ht="25.5" hidden="false" customHeight="false" outlineLevel="0" collapsed="false">
      <c r="A103" s="182" t="s">
        <v>1045</v>
      </c>
      <c r="B103" s="182" t="s">
        <v>119</v>
      </c>
      <c r="C103" s="183" t="s">
        <v>1046</v>
      </c>
      <c r="D103" s="182" t="s">
        <v>129</v>
      </c>
      <c r="E103" s="184" t="n">
        <v>220.31</v>
      </c>
      <c r="F103" s="185" t="n">
        <v>18.32</v>
      </c>
      <c r="G103" s="185" t="n">
        <v>4036.07</v>
      </c>
      <c r="H103" s="688" t="n">
        <f aca="false">G103/$G$464</f>
        <v>0.00183</v>
      </c>
      <c r="I103" s="688" t="n">
        <f aca="false">H103+I102</f>
        <v>0.87189</v>
      </c>
      <c r="J103" s="689" t="str">
        <f aca="false">IF(I103&lt;0.8,"A",IF(I103&lt;=0.95,"B","C"))</f>
        <v>B</v>
      </c>
    </row>
    <row r="104" customFormat="false" ht="25.5" hidden="false" customHeight="false" outlineLevel="0" collapsed="false">
      <c r="A104" s="182" t="s">
        <v>1047</v>
      </c>
      <c r="B104" s="182" t="s">
        <v>119</v>
      </c>
      <c r="C104" s="183" t="s">
        <v>1048</v>
      </c>
      <c r="D104" s="182" t="s">
        <v>101</v>
      </c>
      <c r="E104" s="184" t="n">
        <v>11.8</v>
      </c>
      <c r="F104" s="185" t="n">
        <v>341.33</v>
      </c>
      <c r="G104" s="185" t="n">
        <v>4027.69</v>
      </c>
      <c r="H104" s="688" t="n">
        <f aca="false">G104/$G$464</f>
        <v>0.00183</v>
      </c>
      <c r="I104" s="688" t="n">
        <f aca="false">H104+I103</f>
        <v>0.87372</v>
      </c>
      <c r="J104" s="689" t="str">
        <f aca="false">IF(I104&lt;0.8,"A",IF(I104&lt;=0.95,"B","C"))</f>
        <v>B</v>
      </c>
    </row>
    <row r="105" customFormat="false" ht="38.25" hidden="false" customHeight="false" outlineLevel="0" collapsed="false">
      <c r="A105" s="182" t="s">
        <v>1049</v>
      </c>
      <c r="B105" s="182" t="s">
        <v>119</v>
      </c>
      <c r="C105" s="183" t="s">
        <v>1050</v>
      </c>
      <c r="D105" s="182" t="s">
        <v>101</v>
      </c>
      <c r="E105" s="184" t="n">
        <v>19.82</v>
      </c>
      <c r="F105" s="185" t="n">
        <v>202.54</v>
      </c>
      <c r="G105" s="185" t="n">
        <v>4014.34</v>
      </c>
      <c r="H105" s="688" t="n">
        <f aca="false">G105/$G$464</f>
        <v>0.00182</v>
      </c>
      <c r="I105" s="688" t="n">
        <f aca="false">H105+I104</f>
        <v>0.87554</v>
      </c>
      <c r="J105" s="689" t="str">
        <f aca="false">IF(I105&lt;0.8,"A",IF(I105&lt;=0.95,"B","C"))</f>
        <v>B</v>
      </c>
    </row>
    <row r="106" customFormat="false" ht="25.5" hidden="false" customHeight="false" outlineLevel="0" collapsed="false">
      <c r="A106" s="690" t="n">
        <v>101909</v>
      </c>
      <c r="B106" s="690" t="s">
        <v>119</v>
      </c>
      <c r="C106" s="691" t="s">
        <v>1051</v>
      </c>
      <c r="D106" s="690" t="s">
        <v>145</v>
      </c>
      <c r="E106" s="692" t="n">
        <v>13</v>
      </c>
      <c r="F106" s="693" t="n">
        <v>307.17</v>
      </c>
      <c r="G106" s="693" t="n">
        <v>3993.21</v>
      </c>
      <c r="H106" s="688" t="n">
        <f aca="false">G106/$G$464</f>
        <v>0.00181</v>
      </c>
      <c r="I106" s="688" t="n">
        <f aca="false">H106+I105</f>
        <v>0.87735</v>
      </c>
      <c r="J106" s="689" t="str">
        <f aca="false">IF(I106&lt;0.8,"A",IF(I106&lt;=0.95,"B","C"))</f>
        <v>B</v>
      </c>
    </row>
    <row r="107" customFormat="false" ht="25.5" hidden="false" customHeight="false" outlineLevel="0" collapsed="false">
      <c r="A107" s="690" t="n">
        <v>95727</v>
      </c>
      <c r="B107" s="690" t="s">
        <v>119</v>
      </c>
      <c r="C107" s="691" t="s">
        <v>1052</v>
      </c>
      <c r="D107" s="690" t="s">
        <v>167</v>
      </c>
      <c r="E107" s="692" t="n">
        <v>169</v>
      </c>
      <c r="F107" s="693" t="n">
        <v>23.27</v>
      </c>
      <c r="G107" s="693" t="n">
        <v>3932.63</v>
      </c>
      <c r="H107" s="688" t="n">
        <f aca="false">G107/$G$464</f>
        <v>0.00178</v>
      </c>
      <c r="I107" s="688" t="n">
        <f aca="false">H107+I106</f>
        <v>0.87913</v>
      </c>
      <c r="J107" s="689" t="str">
        <f aca="false">IF(I107&lt;0.8,"A",IF(I107&lt;=0.95,"B","C"))</f>
        <v>B</v>
      </c>
    </row>
    <row r="108" customFormat="false" ht="25.5" hidden="false" customHeight="false" outlineLevel="0" collapsed="false">
      <c r="A108" s="182" t="s">
        <v>1053</v>
      </c>
      <c r="B108" s="182" t="s">
        <v>123</v>
      </c>
      <c r="C108" s="183" t="s">
        <v>1054</v>
      </c>
      <c r="D108" s="182" t="s">
        <v>125</v>
      </c>
      <c r="E108" s="184" t="n">
        <v>1</v>
      </c>
      <c r="F108" s="185" t="n">
        <v>3922.25</v>
      </c>
      <c r="G108" s="185" t="n">
        <v>3922.25</v>
      </c>
      <c r="H108" s="688" t="n">
        <f aca="false">G108/$G$464</f>
        <v>0.00178</v>
      </c>
      <c r="I108" s="688" t="n">
        <f aca="false">H108+I107</f>
        <v>0.88091</v>
      </c>
      <c r="J108" s="689" t="str">
        <f aca="false">IF(I108&lt;0.8,"A",IF(I108&lt;=0.95,"B","C"))</f>
        <v>B</v>
      </c>
    </row>
    <row r="109" customFormat="false" ht="12.75" hidden="false" customHeight="false" outlineLevel="0" collapsed="false">
      <c r="A109" s="182" t="s">
        <v>1055</v>
      </c>
      <c r="B109" s="182" t="s">
        <v>123</v>
      </c>
      <c r="C109" s="183" t="s">
        <v>1056</v>
      </c>
      <c r="D109" s="182" t="s">
        <v>145</v>
      </c>
      <c r="E109" s="184" t="n">
        <v>1</v>
      </c>
      <c r="F109" s="185" t="n">
        <v>3914.14</v>
      </c>
      <c r="G109" s="185" t="n">
        <v>3914.14</v>
      </c>
      <c r="H109" s="688" t="n">
        <f aca="false">G109/$G$464</f>
        <v>0.00178</v>
      </c>
      <c r="I109" s="688" t="n">
        <f aca="false">H109+I108</f>
        <v>0.88269</v>
      </c>
      <c r="J109" s="689" t="str">
        <f aca="false">IF(I109&lt;0.8,"A",IF(I109&lt;=0.95,"B","C"))</f>
        <v>B</v>
      </c>
    </row>
    <row r="110" customFormat="false" ht="38.25" hidden="false" customHeight="false" outlineLevel="0" collapsed="false">
      <c r="A110" s="182" t="s">
        <v>1057</v>
      </c>
      <c r="B110" s="182" t="s">
        <v>119</v>
      </c>
      <c r="C110" s="183" t="s">
        <v>1058</v>
      </c>
      <c r="D110" s="182" t="s">
        <v>101</v>
      </c>
      <c r="E110" s="184" t="n">
        <v>71.1</v>
      </c>
      <c r="F110" s="185" t="n">
        <v>54.96</v>
      </c>
      <c r="G110" s="185" t="n">
        <v>3907.65</v>
      </c>
      <c r="H110" s="688" t="n">
        <f aca="false">G110/$G$464</f>
        <v>0.00177</v>
      </c>
      <c r="I110" s="688" t="n">
        <f aca="false">H110+I109</f>
        <v>0.88446</v>
      </c>
      <c r="J110" s="689" t="str">
        <f aca="false">IF(I110&lt;0.8,"A",IF(I110&lt;=0.95,"B","C"))</f>
        <v>B</v>
      </c>
    </row>
    <row r="111" customFormat="false" ht="25.5" hidden="false" customHeight="false" outlineLevel="0" collapsed="false">
      <c r="A111" s="182" t="s">
        <v>1059</v>
      </c>
      <c r="B111" s="182" t="s">
        <v>119</v>
      </c>
      <c r="C111" s="183" t="s">
        <v>1060</v>
      </c>
      <c r="D111" s="182" t="s">
        <v>225</v>
      </c>
      <c r="E111" s="184" t="n">
        <v>184</v>
      </c>
      <c r="F111" s="185" t="n">
        <v>21.02</v>
      </c>
      <c r="G111" s="185" t="n">
        <v>3867.68</v>
      </c>
      <c r="H111" s="688" t="n">
        <f aca="false">G111/$G$464</f>
        <v>0.00175</v>
      </c>
      <c r="I111" s="688" t="n">
        <f aca="false">H111+I110</f>
        <v>0.88621</v>
      </c>
      <c r="J111" s="689" t="str">
        <f aca="false">IF(I111&lt;0.8,"A",IF(I111&lt;=0.95,"B","C"))</f>
        <v>B</v>
      </c>
    </row>
    <row r="112" customFormat="false" ht="25.5" hidden="false" customHeight="false" outlineLevel="0" collapsed="false">
      <c r="A112" s="690" t="s">
        <v>571</v>
      </c>
      <c r="B112" s="690" t="s">
        <v>917</v>
      </c>
      <c r="C112" s="691" t="s">
        <v>572</v>
      </c>
      <c r="D112" s="690" t="s">
        <v>369</v>
      </c>
      <c r="E112" s="692" t="n">
        <v>1</v>
      </c>
      <c r="F112" s="693" t="n">
        <v>3865.6</v>
      </c>
      <c r="G112" s="693" t="n">
        <v>3865.6</v>
      </c>
      <c r="H112" s="688" t="n">
        <f aca="false">G112/$G$464</f>
        <v>0.00175</v>
      </c>
      <c r="I112" s="688" t="n">
        <f aca="false">H112+I111</f>
        <v>0.88796</v>
      </c>
      <c r="J112" s="689" t="str">
        <f aca="false">IF(I112&lt;0.8,"A",IF(I112&lt;=0.95,"B","C"))</f>
        <v>B</v>
      </c>
    </row>
    <row r="113" customFormat="false" ht="12.75" hidden="false" customHeight="false" outlineLevel="0" collapsed="false">
      <c r="A113" s="182" t="s">
        <v>181</v>
      </c>
      <c r="B113" s="182" t="s">
        <v>123</v>
      </c>
      <c r="C113" s="183" t="s">
        <v>182</v>
      </c>
      <c r="D113" s="182" t="s">
        <v>101</v>
      </c>
      <c r="E113" s="184" t="n">
        <v>105.61</v>
      </c>
      <c r="F113" s="185" t="n">
        <v>36.55</v>
      </c>
      <c r="G113" s="185" t="n">
        <v>3860.04</v>
      </c>
      <c r="H113" s="688" t="n">
        <f aca="false">G113/$G$464</f>
        <v>0.00175</v>
      </c>
      <c r="I113" s="688" t="n">
        <f aca="false">H113+I112</f>
        <v>0.88971</v>
      </c>
      <c r="J113" s="689" t="str">
        <f aca="false">IF(I113&lt;0.8,"A",IF(I113&lt;=0.95,"B","C"))</f>
        <v>B</v>
      </c>
    </row>
    <row r="114" customFormat="false" ht="12.75" hidden="false" customHeight="false" outlineLevel="0" collapsed="false">
      <c r="A114" s="690" t="n">
        <v>93358</v>
      </c>
      <c r="B114" s="690" t="s">
        <v>119</v>
      </c>
      <c r="C114" s="691" t="s">
        <v>151</v>
      </c>
      <c r="D114" s="690" t="s">
        <v>766</v>
      </c>
      <c r="E114" s="692" t="n">
        <v>38.22</v>
      </c>
      <c r="F114" s="693" t="n">
        <v>98.24</v>
      </c>
      <c r="G114" s="693" t="n">
        <v>3754.73</v>
      </c>
      <c r="H114" s="688" t="n">
        <f aca="false">G114/$G$464</f>
        <v>0.0017</v>
      </c>
      <c r="I114" s="688" t="n">
        <f aca="false">H114+I113</f>
        <v>0.89141</v>
      </c>
      <c r="J114" s="689" t="str">
        <f aca="false">IF(I114&lt;0.8,"A",IF(I114&lt;=0.95,"B","C"))</f>
        <v>B</v>
      </c>
    </row>
    <row r="115" customFormat="false" ht="25.5" hidden="false" customHeight="false" outlineLevel="0" collapsed="false">
      <c r="A115" s="182" t="s">
        <v>202</v>
      </c>
      <c r="B115" s="182" t="s">
        <v>119</v>
      </c>
      <c r="C115" s="183" t="s">
        <v>203</v>
      </c>
      <c r="D115" s="182" t="s">
        <v>101</v>
      </c>
      <c r="E115" s="184" t="n">
        <v>907.1</v>
      </c>
      <c r="F115" s="185" t="n">
        <v>4.03</v>
      </c>
      <c r="G115" s="185" t="n">
        <v>3655.61</v>
      </c>
      <c r="H115" s="688" t="n">
        <f aca="false">G115/$G$464</f>
        <v>0.00166</v>
      </c>
      <c r="I115" s="688" t="n">
        <f aca="false">H115+I114</f>
        <v>0.89307</v>
      </c>
      <c r="J115" s="689" t="str">
        <f aca="false">IF(I115&lt;0.8,"A",IF(I115&lt;=0.95,"B","C"))</f>
        <v>B</v>
      </c>
    </row>
    <row r="116" customFormat="false" ht="25.5" hidden="false" customHeight="false" outlineLevel="0" collapsed="false">
      <c r="A116" s="182" t="s">
        <v>1061</v>
      </c>
      <c r="B116" s="182" t="s">
        <v>123</v>
      </c>
      <c r="C116" s="183" t="s">
        <v>1062</v>
      </c>
      <c r="D116" s="182" t="s">
        <v>167</v>
      </c>
      <c r="E116" s="184" t="n">
        <v>237.98</v>
      </c>
      <c r="F116" s="185" t="n">
        <v>15.35</v>
      </c>
      <c r="G116" s="185" t="n">
        <v>3652.99</v>
      </c>
      <c r="H116" s="688" t="n">
        <f aca="false">G116/$G$464</f>
        <v>0.00166</v>
      </c>
      <c r="I116" s="688" t="n">
        <f aca="false">H116+I115</f>
        <v>0.89473</v>
      </c>
      <c r="J116" s="689" t="str">
        <f aca="false">IF(I116&lt;0.8,"A",IF(I116&lt;=0.95,"B","C"))</f>
        <v>B</v>
      </c>
    </row>
    <row r="117" customFormat="false" ht="38.25" hidden="false" customHeight="false" outlineLevel="0" collapsed="false">
      <c r="A117" s="182" t="s">
        <v>172</v>
      </c>
      <c r="B117" s="182" t="s">
        <v>119</v>
      </c>
      <c r="C117" s="183" t="s">
        <v>173</v>
      </c>
      <c r="D117" s="182" t="s">
        <v>101</v>
      </c>
      <c r="E117" s="184" t="n">
        <v>658.5</v>
      </c>
      <c r="F117" s="185" t="n">
        <v>5.52</v>
      </c>
      <c r="G117" s="185" t="n">
        <v>3634.92</v>
      </c>
      <c r="H117" s="688" t="n">
        <f aca="false">G117/$G$464</f>
        <v>0.00165</v>
      </c>
      <c r="I117" s="688" t="n">
        <f aca="false">H117+I116</f>
        <v>0.89638</v>
      </c>
      <c r="J117" s="689" t="str">
        <f aca="false">IF(I117&lt;0.8,"A",IF(I117&lt;=0.95,"B","C"))</f>
        <v>B</v>
      </c>
    </row>
    <row r="118" customFormat="false" ht="25.5" hidden="false" customHeight="false" outlineLevel="0" collapsed="false">
      <c r="A118" s="182" t="s">
        <v>1063</v>
      </c>
      <c r="B118" s="182" t="s">
        <v>119</v>
      </c>
      <c r="C118" s="183" t="s">
        <v>1064</v>
      </c>
      <c r="D118" s="182" t="s">
        <v>101</v>
      </c>
      <c r="E118" s="184" t="n">
        <v>3.84</v>
      </c>
      <c r="F118" s="185" t="n">
        <v>928.8</v>
      </c>
      <c r="G118" s="185" t="n">
        <v>3566.59</v>
      </c>
      <c r="H118" s="688" t="n">
        <f aca="false">G118/$G$464</f>
        <v>0.00162</v>
      </c>
      <c r="I118" s="688" t="n">
        <f aca="false">H118+I117</f>
        <v>0.898</v>
      </c>
      <c r="J118" s="689" t="str">
        <f aca="false">IF(I118&lt;0.8,"A",IF(I118&lt;=0.95,"B","C"))</f>
        <v>B</v>
      </c>
    </row>
    <row r="119" customFormat="false" ht="38.25" hidden="false" customHeight="false" outlineLevel="0" collapsed="false">
      <c r="A119" s="182" t="s">
        <v>1065</v>
      </c>
      <c r="B119" s="182" t="s">
        <v>119</v>
      </c>
      <c r="C119" s="183" t="s">
        <v>1066</v>
      </c>
      <c r="D119" s="182" t="s">
        <v>129</v>
      </c>
      <c r="E119" s="184" t="n">
        <v>4.71</v>
      </c>
      <c r="F119" s="185" t="n">
        <v>745.35</v>
      </c>
      <c r="G119" s="185" t="n">
        <v>3510.59</v>
      </c>
      <c r="H119" s="688" t="n">
        <f aca="false">G119/$G$464</f>
        <v>0.00159</v>
      </c>
      <c r="I119" s="688" t="n">
        <f aca="false">H119+I118</f>
        <v>0.89959</v>
      </c>
      <c r="J119" s="689" t="str">
        <f aca="false">IF(I119&lt;0.8,"A",IF(I119&lt;=0.95,"B","C"))</f>
        <v>B</v>
      </c>
    </row>
    <row r="120" customFormat="false" ht="12.75" hidden="false" customHeight="false" outlineLevel="0" collapsed="false">
      <c r="A120" s="182" t="s">
        <v>1067</v>
      </c>
      <c r="B120" s="182" t="s">
        <v>119</v>
      </c>
      <c r="C120" s="183" t="s">
        <v>1068</v>
      </c>
      <c r="D120" s="182" t="s">
        <v>167</v>
      </c>
      <c r="E120" s="184" t="n">
        <v>56.55</v>
      </c>
      <c r="F120" s="185" t="n">
        <v>59.88</v>
      </c>
      <c r="G120" s="185" t="n">
        <v>3386.21</v>
      </c>
      <c r="H120" s="688" t="n">
        <f aca="false">G120/$G$464</f>
        <v>0.00154</v>
      </c>
      <c r="I120" s="688" t="n">
        <f aca="false">H120+I119</f>
        <v>0.90113</v>
      </c>
      <c r="J120" s="689" t="str">
        <f aca="false">IF(I120&lt;0.8,"A",IF(I120&lt;=0.95,"B","C"))</f>
        <v>B</v>
      </c>
    </row>
    <row r="121" customFormat="false" ht="25.5" hidden="false" customHeight="false" outlineLevel="0" collapsed="false">
      <c r="A121" s="182" t="s">
        <v>1069</v>
      </c>
      <c r="B121" s="182" t="s">
        <v>119</v>
      </c>
      <c r="C121" s="183" t="s">
        <v>1070</v>
      </c>
      <c r="D121" s="182" t="s">
        <v>1071</v>
      </c>
      <c r="E121" s="184" t="n">
        <v>1101.55</v>
      </c>
      <c r="F121" s="185" t="n">
        <v>3.04</v>
      </c>
      <c r="G121" s="185" t="n">
        <v>3348.71</v>
      </c>
      <c r="H121" s="688" t="n">
        <f aca="false">G121/$G$464</f>
        <v>0.00152</v>
      </c>
      <c r="I121" s="688" t="n">
        <f aca="false">H121+I120</f>
        <v>0.90265</v>
      </c>
      <c r="J121" s="689" t="str">
        <f aca="false">IF(I121&lt;0.8,"A",IF(I121&lt;=0.95,"B","C"))</f>
        <v>B</v>
      </c>
    </row>
    <row r="122" customFormat="false" ht="25.5" hidden="false" customHeight="false" outlineLevel="0" collapsed="false">
      <c r="A122" s="182" t="s">
        <v>1072</v>
      </c>
      <c r="B122" s="182" t="s">
        <v>119</v>
      </c>
      <c r="C122" s="183" t="s">
        <v>1073</v>
      </c>
      <c r="D122" s="182" t="s">
        <v>101</v>
      </c>
      <c r="E122" s="184" t="n">
        <v>61.44</v>
      </c>
      <c r="F122" s="185" t="n">
        <v>54</v>
      </c>
      <c r="G122" s="185" t="n">
        <v>3317.76</v>
      </c>
      <c r="H122" s="688" t="n">
        <f aca="false">G122/$G$464</f>
        <v>0.0015</v>
      </c>
      <c r="I122" s="688" t="n">
        <f aca="false">H122+I121</f>
        <v>0.90415</v>
      </c>
      <c r="J122" s="689" t="str">
        <f aca="false">IF(I122&lt;0.8,"A",IF(I122&lt;=0.95,"B","C"))</f>
        <v>B</v>
      </c>
    </row>
    <row r="123" customFormat="false" ht="25.5" hidden="false" customHeight="false" outlineLevel="0" collapsed="false">
      <c r="A123" s="182" t="s">
        <v>1074</v>
      </c>
      <c r="B123" s="182" t="s">
        <v>119</v>
      </c>
      <c r="C123" s="183" t="s">
        <v>1075</v>
      </c>
      <c r="D123" s="182" t="s">
        <v>167</v>
      </c>
      <c r="E123" s="184" t="n">
        <v>25.9</v>
      </c>
      <c r="F123" s="185" t="n">
        <v>125.65</v>
      </c>
      <c r="G123" s="185" t="n">
        <v>3254.33</v>
      </c>
      <c r="H123" s="688" t="n">
        <f aca="false">G123/$G$464</f>
        <v>0.00148</v>
      </c>
      <c r="I123" s="688" t="n">
        <f aca="false">H123+I122</f>
        <v>0.90563</v>
      </c>
      <c r="J123" s="689" t="str">
        <f aca="false">IF(I123&lt;0.8,"A",IF(I123&lt;=0.95,"B","C"))</f>
        <v>B</v>
      </c>
    </row>
    <row r="124" customFormat="false" ht="25.5" hidden="false" customHeight="false" outlineLevel="0" collapsed="false">
      <c r="A124" s="182" t="s">
        <v>1076</v>
      </c>
      <c r="B124" s="182" t="s">
        <v>119</v>
      </c>
      <c r="C124" s="183" t="s">
        <v>1077</v>
      </c>
      <c r="D124" s="182" t="s">
        <v>167</v>
      </c>
      <c r="E124" s="184" t="n">
        <v>52</v>
      </c>
      <c r="F124" s="185" t="n">
        <v>61.67</v>
      </c>
      <c r="G124" s="185" t="n">
        <v>3206.84</v>
      </c>
      <c r="H124" s="688" t="n">
        <f aca="false">G124/$G$464</f>
        <v>0.00145</v>
      </c>
      <c r="I124" s="688" t="n">
        <f aca="false">H124+I123</f>
        <v>0.90708</v>
      </c>
      <c r="J124" s="689" t="str">
        <f aca="false">IF(I124&lt;0.8,"A",IF(I124&lt;=0.95,"B","C"))</f>
        <v>B</v>
      </c>
    </row>
    <row r="125" customFormat="false" ht="25.5" hidden="false" customHeight="false" outlineLevel="0" collapsed="false">
      <c r="A125" s="690" t="s">
        <v>579</v>
      </c>
      <c r="B125" s="690" t="s">
        <v>917</v>
      </c>
      <c r="C125" s="691" t="s">
        <v>580</v>
      </c>
      <c r="D125" s="690" t="s">
        <v>167</v>
      </c>
      <c r="E125" s="692" t="n">
        <v>40</v>
      </c>
      <c r="F125" s="693" t="n">
        <v>79.36</v>
      </c>
      <c r="G125" s="693" t="n">
        <v>3174.4</v>
      </c>
      <c r="H125" s="688" t="n">
        <f aca="false">G125/$G$464</f>
        <v>0.00144</v>
      </c>
      <c r="I125" s="688" t="n">
        <f aca="false">H125+I124</f>
        <v>0.90852</v>
      </c>
      <c r="J125" s="689" t="str">
        <f aca="false">IF(I125&lt;0.8,"A",IF(I125&lt;=0.95,"B","C"))</f>
        <v>B</v>
      </c>
    </row>
    <row r="126" customFormat="false" ht="38.25" hidden="false" customHeight="false" outlineLevel="0" collapsed="false">
      <c r="A126" s="182" t="s">
        <v>1078</v>
      </c>
      <c r="B126" s="182" t="s">
        <v>119</v>
      </c>
      <c r="C126" s="183" t="s">
        <v>1079</v>
      </c>
      <c r="D126" s="182" t="s">
        <v>129</v>
      </c>
      <c r="E126" s="184" t="n">
        <v>212.28</v>
      </c>
      <c r="F126" s="185" t="n">
        <v>14.43</v>
      </c>
      <c r="G126" s="185" t="n">
        <v>3063.2</v>
      </c>
      <c r="H126" s="688" t="n">
        <f aca="false">G126/$G$464</f>
        <v>0.00139</v>
      </c>
      <c r="I126" s="688" t="n">
        <f aca="false">H126+I125</f>
        <v>0.90991</v>
      </c>
      <c r="J126" s="689" t="str">
        <f aca="false">IF(I126&lt;0.8,"A",IF(I126&lt;=0.95,"B","C"))</f>
        <v>B</v>
      </c>
    </row>
    <row r="127" customFormat="false" ht="25.5" hidden="false" customHeight="false" outlineLevel="0" collapsed="false">
      <c r="A127" s="690" t="n">
        <v>91926</v>
      </c>
      <c r="B127" s="690" t="s">
        <v>119</v>
      </c>
      <c r="C127" s="691" t="s">
        <v>269</v>
      </c>
      <c r="D127" s="690" t="s">
        <v>167</v>
      </c>
      <c r="E127" s="692" t="n">
        <v>530</v>
      </c>
      <c r="F127" s="693" t="n">
        <v>5.48</v>
      </c>
      <c r="G127" s="693" t="n">
        <v>2904.4</v>
      </c>
      <c r="H127" s="688" t="n">
        <f aca="false">G127/$G$464</f>
        <v>0.00132</v>
      </c>
      <c r="I127" s="688" t="n">
        <f aca="false">H127+I126</f>
        <v>0.91123</v>
      </c>
      <c r="J127" s="689" t="str">
        <f aca="false">IF(I127&lt;0.8,"A",IF(I127&lt;=0.95,"B","C"))</f>
        <v>B</v>
      </c>
    </row>
    <row r="128" customFormat="false" ht="25.5" hidden="false" customHeight="false" outlineLevel="0" collapsed="false">
      <c r="A128" s="690" t="n">
        <v>95727</v>
      </c>
      <c r="B128" s="690" t="s">
        <v>119</v>
      </c>
      <c r="C128" s="691" t="s">
        <v>1052</v>
      </c>
      <c r="D128" s="690" t="s">
        <v>167</v>
      </c>
      <c r="E128" s="692" t="n">
        <v>123.95</v>
      </c>
      <c r="F128" s="693" t="n">
        <v>23.27</v>
      </c>
      <c r="G128" s="693" t="n">
        <v>2884.31</v>
      </c>
      <c r="H128" s="688" t="n">
        <f aca="false">G128/$G$464</f>
        <v>0.00131</v>
      </c>
      <c r="I128" s="688" t="n">
        <f aca="false">H128+I127</f>
        <v>0.91254</v>
      </c>
      <c r="J128" s="689" t="str">
        <f aca="false">IF(I128&lt;0.8,"A",IF(I128&lt;=0.95,"B","C"))</f>
        <v>B</v>
      </c>
    </row>
    <row r="129" customFormat="false" ht="38.25" hidden="false" customHeight="false" outlineLevel="0" collapsed="false">
      <c r="A129" s="182" t="s">
        <v>1080</v>
      </c>
      <c r="B129" s="182" t="s">
        <v>119</v>
      </c>
      <c r="C129" s="183" t="s">
        <v>1081</v>
      </c>
      <c r="D129" s="182" t="s">
        <v>101</v>
      </c>
      <c r="E129" s="184" t="n">
        <v>32.38</v>
      </c>
      <c r="F129" s="185" t="n">
        <v>87.85</v>
      </c>
      <c r="G129" s="185" t="n">
        <v>2844.58</v>
      </c>
      <c r="H129" s="688" t="n">
        <f aca="false">G129/$G$464</f>
        <v>0.00129</v>
      </c>
      <c r="I129" s="688" t="n">
        <f aca="false">H129+I128</f>
        <v>0.91383</v>
      </c>
      <c r="J129" s="689" t="str">
        <f aca="false">IF(I129&lt;0.8,"A",IF(I129&lt;=0.95,"B","C"))</f>
        <v>B</v>
      </c>
    </row>
    <row r="130" customFormat="false" ht="25.5" hidden="false" customHeight="false" outlineLevel="0" collapsed="false">
      <c r="A130" s="182" t="s">
        <v>134</v>
      </c>
      <c r="B130" s="182" t="s">
        <v>119</v>
      </c>
      <c r="C130" s="183" t="s">
        <v>135</v>
      </c>
      <c r="D130" s="182" t="s">
        <v>101</v>
      </c>
      <c r="E130" s="184" t="n">
        <v>105.74</v>
      </c>
      <c r="F130" s="185" t="n">
        <v>26.37</v>
      </c>
      <c r="G130" s="185" t="n">
        <v>2788.36</v>
      </c>
      <c r="H130" s="688" t="n">
        <f aca="false">G130/$G$464</f>
        <v>0.00126</v>
      </c>
      <c r="I130" s="688" t="n">
        <f aca="false">H130+I129</f>
        <v>0.91509</v>
      </c>
      <c r="J130" s="689" t="str">
        <f aca="false">IF(I130&lt;0.8,"A",IF(I130&lt;=0.95,"B","C"))</f>
        <v>B</v>
      </c>
    </row>
    <row r="131" customFormat="false" ht="25.5" hidden="false" customHeight="false" outlineLevel="0" collapsed="false">
      <c r="A131" s="182" t="s">
        <v>1082</v>
      </c>
      <c r="B131" s="182" t="s">
        <v>119</v>
      </c>
      <c r="C131" s="183" t="s">
        <v>1083</v>
      </c>
      <c r="D131" s="182" t="s">
        <v>101</v>
      </c>
      <c r="E131" s="184" t="n">
        <v>40</v>
      </c>
      <c r="F131" s="185" t="n">
        <v>68.74</v>
      </c>
      <c r="G131" s="185" t="n">
        <v>2749.6</v>
      </c>
      <c r="H131" s="688" t="n">
        <f aca="false">G131/$G$464</f>
        <v>0.00125</v>
      </c>
      <c r="I131" s="688" t="n">
        <f aca="false">H131+I130</f>
        <v>0.91634</v>
      </c>
      <c r="J131" s="689" t="str">
        <f aca="false">IF(I131&lt;0.8,"A",IF(I131&lt;=0.95,"B","C"))</f>
        <v>B</v>
      </c>
    </row>
    <row r="132" customFormat="false" ht="25.5" hidden="false" customHeight="false" outlineLevel="0" collapsed="false">
      <c r="A132" s="690" t="n">
        <v>92347</v>
      </c>
      <c r="B132" s="690" t="s">
        <v>119</v>
      </c>
      <c r="C132" s="691" t="s">
        <v>1084</v>
      </c>
      <c r="D132" s="690" t="s">
        <v>145</v>
      </c>
      <c r="E132" s="692" t="n">
        <v>26</v>
      </c>
      <c r="F132" s="693" t="n">
        <v>104.24</v>
      </c>
      <c r="G132" s="693" t="n">
        <v>2710.24</v>
      </c>
      <c r="H132" s="688" t="n">
        <f aca="false">G132/$G$464</f>
        <v>0.00123</v>
      </c>
      <c r="I132" s="688" t="n">
        <f aca="false">H132+I131</f>
        <v>0.91757</v>
      </c>
      <c r="J132" s="689" t="str">
        <f aca="false">IF(I132&lt;0.8,"A",IF(I132&lt;=0.95,"B","C"))</f>
        <v>B</v>
      </c>
    </row>
    <row r="133" customFormat="false" ht="25.5" hidden="false" customHeight="false" outlineLevel="0" collapsed="false">
      <c r="A133" s="182" t="s">
        <v>1085</v>
      </c>
      <c r="B133" s="182" t="s">
        <v>119</v>
      </c>
      <c r="C133" s="183" t="s">
        <v>1086</v>
      </c>
      <c r="D133" s="182" t="s">
        <v>225</v>
      </c>
      <c r="E133" s="184" t="n">
        <v>146.3</v>
      </c>
      <c r="F133" s="185" t="n">
        <v>18.2</v>
      </c>
      <c r="G133" s="185" t="n">
        <v>2662.66</v>
      </c>
      <c r="H133" s="688" t="n">
        <f aca="false">G133/$G$464</f>
        <v>0.00121</v>
      </c>
      <c r="I133" s="688" t="n">
        <f aca="false">H133+I132</f>
        <v>0.91878</v>
      </c>
      <c r="J133" s="689" t="str">
        <f aca="false">IF(I133&lt;0.8,"A",IF(I133&lt;=0.95,"B","C"))</f>
        <v>B</v>
      </c>
    </row>
    <row r="134" customFormat="false" ht="25.5" hidden="false" customHeight="false" outlineLevel="0" collapsed="false">
      <c r="A134" s="182" t="s">
        <v>1087</v>
      </c>
      <c r="B134" s="182" t="s">
        <v>119</v>
      </c>
      <c r="C134" s="183" t="s">
        <v>1088</v>
      </c>
      <c r="D134" s="182" t="s">
        <v>145</v>
      </c>
      <c r="E134" s="184" t="n">
        <v>2</v>
      </c>
      <c r="F134" s="185" t="n">
        <v>1307.71</v>
      </c>
      <c r="G134" s="185" t="n">
        <v>2615.42</v>
      </c>
      <c r="H134" s="688" t="n">
        <f aca="false">G134/$G$464</f>
        <v>0.00119</v>
      </c>
      <c r="I134" s="688" t="n">
        <f aca="false">H134+I133</f>
        <v>0.91997</v>
      </c>
      <c r="J134" s="689" t="str">
        <f aca="false">IF(I134&lt;0.8,"A",IF(I134&lt;=0.95,"B","C"))</f>
        <v>B</v>
      </c>
    </row>
    <row r="135" customFormat="false" ht="25.5" hidden="false" customHeight="false" outlineLevel="0" collapsed="false">
      <c r="A135" s="182" t="s">
        <v>1089</v>
      </c>
      <c r="B135" s="182" t="s">
        <v>119</v>
      </c>
      <c r="C135" s="183" t="s">
        <v>1090</v>
      </c>
      <c r="D135" s="182" t="s">
        <v>129</v>
      </c>
      <c r="E135" s="184" t="n">
        <v>90.05</v>
      </c>
      <c r="F135" s="185" t="n">
        <v>29</v>
      </c>
      <c r="G135" s="185" t="n">
        <v>2611.45</v>
      </c>
      <c r="H135" s="688" t="n">
        <f aca="false">G135/$G$464</f>
        <v>0.00118</v>
      </c>
      <c r="I135" s="688" t="n">
        <f aca="false">H135+I134</f>
        <v>0.92115</v>
      </c>
      <c r="J135" s="689" t="str">
        <f aca="false">IF(I135&lt;0.8,"A",IF(I135&lt;=0.95,"B","C"))</f>
        <v>B</v>
      </c>
    </row>
    <row r="136" customFormat="false" ht="25.5" hidden="false" customHeight="false" outlineLevel="0" collapsed="false">
      <c r="A136" s="182" t="s">
        <v>1091</v>
      </c>
      <c r="B136" s="182" t="s">
        <v>119</v>
      </c>
      <c r="C136" s="183" t="s">
        <v>1092</v>
      </c>
      <c r="D136" s="182" t="s">
        <v>101</v>
      </c>
      <c r="E136" s="184" t="n">
        <v>8.38</v>
      </c>
      <c r="F136" s="185" t="n">
        <v>278.92</v>
      </c>
      <c r="G136" s="185" t="n">
        <v>2337.34</v>
      </c>
      <c r="H136" s="688" t="n">
        <f aca="false">G136/$G$464</f>
        <v>0.00106</v>
      </c>
      <c r="I136" s="688" t="n">
        <f aca="false">H136+I135</f>
        <v>0.92221</v>
      </c>
      <c r="J136" s="689" t="str">
        <f aca="false">IF(I136&lt;0.8,"A",IF(I136&lt;=0.95,"B","C"))</f>
        <v>B</v>
      </c>
    </row>
    <row r="137" customFormat="false" ht="25.5" hidden="false" customHeight="false" outlineLevel="0" collapsed="false">
      <c r="A137" s="690" t="s">
        <v>682</v>
      </c>
      <c r="B137" s="690" t="s">
        <v>917</v>
      </c>
      <c r="C137" s="691" t="s">
        <v>683</v>
      </c>
      <c r="D137" s="690" t="s">
        <v>145</v>
      </c>
      <c r="E137" s="692" t="n">
        <v>1</v>
      </c>
      <c r="F137" s="693" t="n">
        <v>2307.42</v>
      </c>
      <c r="G137" s="693" t="n">
        <v>2307.42</v>
      </c>
      <c r="H137" s="688" t="n">
        <f aca="false">G137/$G$464</f>
        <v>0.00105</v>
      </c>
      <c r="I137" s="688" t="n">
        <f aca="false">H137+I136</f>
        <v>0.92326</v>
      </c>
      <c r="J137" s="689" t="str">
        <f aca="false">IF(I137&lt;0.8,"A",IF(I137&lt;=0.95,"B","C"))</f>
        <v>B</v>
      </c>
    </row>
    <row r="138" customFormat="false" ht="38.25" hidden="false" customHeight="false" outlineLevel="0" collapsed="false">
      <c r="A138" s="182" t="s">
        <v>1093</v>
      </c>
      <c r="B138" s="182" t="s">
        <v>119</v>
      </c>
      <c r="C138" s="183" t="s">
        <v>1094</v>
      </c>
      <c r="D138" s="182" t="s">
        <v>145</v>
      </c>
      <c r="E138" s="184" t="n">
        <v>1</v>
      </c>
      <c r="F138" s="185" t="n">
        <v>2291.54</v>
      </c>
      <c r="G138" s="185" t="n">
        <v>2291.54</v>
      </c>
      <c r="H138" s="688" t="n">
        <f aca="false">G138/$G$464</f>
        <v>0.00104</v>
      </c>
      <c r="I138" s="688" t="n">
        <f aca="false">H138+I137</f>
        <v>0.9243</v>
      </c>
      <c r="J138" s="689" t="str">
        <f aca="false">IF(I138&lt;0.8,"A",IF(I138&lt;=0.95,"B","C"))</f>
        <v>B</v>
      </c>
    </row>
    <row r="139" customFormat="false" ht="38.25" hidden="false" customHeight="false" outlineLevel="0" collapsed="false">
      <c r="A139" s="182" t="s">
        <v>1095</v>
      </c>
      <c r="B139" s="182" t="s">
        <v>119</v>
      </c>
      <c r="C139" s="183" t="s">
        <v>1096</v>
      </c>
      <c r="D139" s="182" t="s">
        <v>101</v>
      </c>
      <c r="E139" s="184" t="n">
        <v>15.99</v>
      </c>
      <c r="F139" s="185" t="n">
        <v>140.99</v>
      </c>
      <c r="G139" s="185" t="n">
        <v>2254.43</v>
      </c>
      <c r="H139" s="688" t="n">
        <f aca="false">G139/$G$464</f>
        <v>0.00102</v>
      </c>
      <c r="I139" s="688" t="n">
        <f aca="false">H139+I138</f>
        <v>0.92532</v>
      </c>
      <c r="J139" s="689" t="str">
        <f aca="false">IF(I139&lt;0.8,"A",IF(I139&lt;=0.95,"B","C"))</f>
        <v>B</v>
      </c>
    </row>
    <row r="140" customFormat="false" ht="25.5" hidden="false" customHeight="false" outlineLevel="0" collapsed="false">
      <c r="A140" s="690" t="s">
        <v>830</v>
      </c>
      <c r="B140" s="690" t="s">
        <v>917</v>
      </c>
      <c r="C140" s="691" t="s">
        <v>831</v>
      </c>
      <c r="D140" s="690" t="s">
        <v>145</v>
      </c>
      <c r="E140" s="692" t="n">
        <v>365</v>
      </c>
      <c r="F140" s="693" t="n">
        <v>6.03</v>
      </c>
      <c r="G140" s="693" t="n">
        <v>2200.95</v>
      </c>
      <c r="H140" s="688" t="n">
        <f aca="false">G140/$G$464</f>
        <v>0.001</v>
      </c>
      <c r="I140" s="688" t="n">
        <f aca="false">H140+I139</f>
        <v>0.92632</v>
      </c>
      <c r="J140" s="689" t="str">
        <f aca="false">IF(I140&lt;0.8,"A",IF(I140&lt;=0.95,"B","C"))</f>
        <v>B</v>
      </c>
    </row>
    <row r="141" customFormat="false" ht="38.25" hidden="false" customHeight="false" outlineLevel="0" collapsed="false">
      <c r="A141" s="182" t="s">
        <v>217</v>
      </c>
      <c r="B141" s="182" t="s">
        <v>119</v>
      </c>
      <c r="C141" s="183" t="s">
        <v>218</v>
      </c>
      <c r="D141" s="182" t="s">
        <v>101</v>
      </c>
      <c r="E141" s="184" t="n">
        <v>78.14</v>
      </c>
      <c r="F141" s="185" t="n">
        <v>28.16</v>
      </c>
      <c r="G141" s="185" t="n">
        <v>2200.42</v>
      </c>
      <c r="H141" s="688" t="n">
        <f aca="false">G141/$G$464</f>
        <v>0.001</v>
      </c>
      <c r="I141" s="688" t="n">
        <f aca="false">H141+I140</f>
        <v>0.92732</v>
      </c>
      <c r="J141" s="689" t="str">
        <f aca="false">IF(I141&lt;0.8,"A",IF(I141&lt;=0.95,"B","C"))</f>
        <v>B</v>
      </c>
    </row>
    <row r="142" customFormat="false" ht="25.5" hidden="false" customHeight="false" outlineLevel="0" collapsed="false">
      <c r="A142" s="182" t="s">
        <v>208</v>
      </c>
      <c r="B142" s="182" t="s">
        <v>119</v>
      </c>
      <c r="C142" s="183" t="s">
        <v>209</v>
      </c>
      <c r="D142" s="182" t="s">
        <v>101</v>
      </c>
      <c r="E142" s="184" t="n">
        <v>428.35</v>
      </c>
      <c r="F142" s="185" t="n">
        <v>5.1</v>
      </c>
      <c r="G142" s="185" t="n">
        <v>2184.58</v>
      </c>
      <c r="H142" s="688" t="n">
        <f aca="false">G142/$G$464</f>
        <v>0.00099</v>
      </c>
      <c r="I142" s="688" t="n">
        <f aca="false">H142+I141</f>
        <v>0.92831</v>
      </c>
      <c r="J142" s="689" t="str">
        <f aca="false">IF(I142&lt;0.8,"A",IF(I142&lt;=0.95,"B","C"))</f>
        <v>B</v>
      </c>
    </row>
    <row r="143" customFormat="false" ht="25.5" hidden="false" customHeight="false" outlineLevel="0" collapsed="false">
      <c r="A143" s="690" t="s">
        <v>722</v>
      </c>
      <c r="B143" s="690" t="s">
        <v>917</v>
      </c>
      <c r="C143" s="691" t="s">
        <v>723</v>
      </c>
      <c r="D143" s="690" t="s">
        <v>145</v>
      </c>
      <c r="E143" s="692" t="n">
        <v>1</v>
      </c>
      <c r="F143" s="693" t="n">
        <v>2183.68</v>
      </c>
      <c r="G143" s="693" t="n">
        <v>2183.68</v>
      </c>
      <c r="H143" s="688" t="n">
        <f aca="false">G143/$G$464</f>
        <v>0.00099</v>
      </c>
      <c r="I143" s="688" t="n">
        <f aca="false">H143+I142</f>
        <v>0.9293</v>
      </c>
      <c r="J143" s="689" t="str">
        <f aca="false">IF(I143&lt;0.8,"A",IF(I143&lt;=0.95,"B","C"))</f>
        <v>B</v>
      </c>
    </row>
    <row r="144" customFormat="false" ht="38.25" hidden="false" customHeight="false" outlineLevel="0" collapsed="false">
      <c r="A144" s="690" t="s">
        <v>541</v>
      </c>
      <c r="B144" s="690" t="s">
        <v>917</v>
      </c>
      <c r="C144" s="691" t="s">
        <v>542</v>
      </c>
      <c r="D144" s="690" t="s">
        <v>543</v>
      </c>
      <c r="E144" s="692" t="n">
        <v>3</v>
      </c>
      <c r="F144" s="693" t="n">
        <v>726.33</v>
      </c>
      <c r="G144" s="693" t="n">
        <v>2178.99</v>
      </c>
      <c r="H144" s="688" t="n">
        <f aca="false">G144/$G$464</f>
        <v>0.00099</v>
      </c>
      <c r="I144" s="688" t="n">
        <f aca="false">H144+I143</f>
        <v>0.93029</v>
      </c>
      <c r="J144" s="689" t="str">
        <f aca="false">IF(I144&lt;0.8,"A",IF(I144&lt;=0.95,"B","C"))</f>
        <v>B</v>
      </c>
    </row>
    <row r="145" customFormat="false" ht="12.75" hidden="false" customHeight="false" outlineLevel="0" collapsed="false">
      <c r="A145" s="182" t="s">
        <v>1097</v>
      </c>
      <c r="B145" s="182" t="s">
        <v>123</v>
      </c>
      <c r="C145" s="183" t="s">
        <v>1098</v>
      </c>
      <c r="D145" s="182" t="s">
        <v>125</v>
      </c>
      <c r="E145" s="184" t="n">
        <v>26</v>
      </c>
      <c r="F145" s="185" t="n">
        <v>83.7</v>
      </c>
      <c r="G145" s="185" t="n">
        <v>2176.2</v>
      </c>
      <c r="H145" s="688" t="n">
        <f aca="false">G145/$G$464</f>
        <v>0.00099</v>
      </c>
      <c r="I145" s="688" t="n">
        <f aca="false">H145+I144</f>
        <v>0.93128</v>
      </c>
      <c r="J145" s="689" t="str">
        <f aca="false">IF(I145&lt;0.8,"A",IF(I145&lt;=0.95,"B","C"))</f>
        <v>B</v>
      </c>
    </row>
    <row r="146" customFormat="false" ht="38.25" hidden="false" customHeight="false" outlineLevel="0" collapsed="false">
      <c r="A146" s="182" t="s">
        <v>1099</v>
      </c>
      <c r="B146" s="182" t="s">
        <v>119</v>
      </c>
      <c r="C146" s="183" t="s">
        <v>1100</v>
      </c>
      <c r="D146" s="182" t="s">
        <v>101</v>
      </c>
      <c r="E146" s="184" t="n">
        <v>78.14</v>
      </c>
      <c r="F146" s="185" t="n">
        <v>27.75</v>
      </c>
      <c r="G146" s="185" t="n">
        <v>2168.38</v>
      </c>
      <c r="H146" s="688" t="n">
        <f aca="false">G146/$G$464</f>
        <v>0.00098</v>
      </c>
      <c r="I146" s="688" t="n">
        <f aca="false">H146+I145</f>
        <v>0.93226</v>
      </c>
      <c r="J146" s="689" t="str">
        <f aca="false">IF(I146&lt;0.8,"A",IF(I146&lt;=0.95,"B","C"))</f>
        <v>B</v>
      </c>
    </row>
    <row r="147" customFormat="false" ht="25.5" hidden="false" customHeight="false" outlineLevel="0" collapsed="false">
      <c r="A147" s="182" t="s">
        <v>1101</v>
      </c>
      <c r="B147" s="182" t="s">
        <v>123</v>
      </c>
      <c r="C147" s="183" t="s">
        <v>1102</v>
      </c>
      <c r="D147" s="182" t="s">
        <v>167</v>
      </c>
      <c r="E147" s="184" t="n">
        <v>27.71</v>
      </c>
      <c r="F147" s="185" t="n">
        <v>77.22</v>
      </c>
      <c r="G147" s="185" t="n">
        <v>2139.76</v>
      </c>
      <c r="H147" s="688" t="n">
        <f aca="false">G147/$G$464</f>
        <v>0.00097</v>
      </c>
      <c r="I147" s="688" t="n">
        <f aca="false">H147+I146</f>
        <v>0.93323</v>
      </c>
      <c r="J147" s="689" t="str">
        <f aca="false">IF(I147&lt;0.8,"A",IF(I147&lt;=0.95,"B","C"))</f>
        <v>B</v>
      </c>
    </row>
    <row r="148" customFormat="false" ht="38.25" hidden="false" customHeight="false" outlineLevel="0" collapsed="false">
      <c r="A148" s="182" t="s">
        <v>1103</v>
      </c>
      <c r="B148" s="182" t="s">
        <v>119</v>
      </c>
      <c r="C148" s="183" t="s">
        <v>1104</v>
      </c>
      <c r="D148" s="182" t="s">
        <v>167</v>
      </c>
      <c r="E148" s="184" t="n">
        <v>141.64</v>
      </c>
      <c r="F148" s="185" t="n">
        <v>14.8</v>
      </c>
      <c r="G148" s="185" t="n">
        <v>2096.27</v>
      </c>
      <c r="H148" s="688" t="n">
        <f aca="false">G148/$G$464</f>
        <v>0.00095</v>
      </c>
      <c r="I148" s="688" t="n">
        <f aca="false">H148+I147</f>
        <v>0.93418</v>
      </c>
      <c r="J148" s="689" t="str">
        <f aca="false">IF(I148&lt;0.8,"A",IF(I148&lt;=0.95,"B","C"))</f>
        <v>B</v>
      </c>
    </row>
    <row r="149" customFormat="false" ht="38.25" hidden="false" customHeight="false" outlineLevel="0" collapsed="false">
      <c r="A149" s="182" t="s">
        <v>1065</v>
      </c>
      <c r="B149" s="182" t="s">
        <v>119</v>
      </c>
      <c r="C149" s="183" t="s">
        <v>1066</v>
      </c>
      <c r="D149" s="182" t="s">
        <v>129</v>
      </c>
      <c r="E149" s="184" t="n">
        <v>2.81</v>
      </c>
      <c r="F149" s="185" t="n">
        <v>745.35</v>
      </c>
      <c r="G149" s="185" t="n">
        <v>2094.43</v>
      </c>
      <c r="H149" s="688" t="n">
        <f aca="false">G149/$G$464</f>
        <v>0.00095</v>
      </c>
      <c r="I149" s="688" t="n">
        <f aca="false">H149+I148</f>
        <v>0.93513</v>
      </c>
      <c r="J149" s="689" t="str">
        <f aca="false">IF(I149&lt;0.8,"A",IF(I149&lt;=0.95,"B","C"))</f>
        <v>B</v>
      </c>
    </row>
    <row r="150" customFormat="false" ht="38.25" hidden="false" customHeight="false" outlineLevel="0" collapsed="false">
      <c r="A150" s="182" t="s">
        <v>1105</v>
      </c>
      <c r="B150" s="182" t="s">
        <v>119</v>
      </c>
      <c r="C150" s="183" t="s">
        <v>1106</v>
      </c>
      <c r="D150" s="182" t="s">
        <v>101</v>
      </c>
      <c r="E150" s="184" t="n">
        <v>17.85</v>
      </c>
      <c r="F150" s="185" t="n">
        <v>115.5</v>
      </c>
      <c r="G150" s="185" t="n">
        <v>2061.67</v>
      </c>
      <c r="H150" s="688" t="n">
        <f aca="false">G150/$G$464</f>
        <v>0.00094</v>
      </c>
      <c r="I150" s="688" t="n">
        <f aca="false">H150+I149</f>
        <v>0.93607</v>
      </c>
      <c r="J150" s="689" t="str">
        <f aca="false">IF(I150&lt;0.8,"A",IF(I150&lt;=0.95,"B","C"))</f>
        <v>B</v>
      </c>
    </row>
    <row r="151" customFormat="false" ht="25.5" hidden="false" customHeight="false" outlineLevel="0" collapsed="false">
      <c r="A151" s="182" t="s">
        <v>245</v>
      </c>
      <c r="B151" s="182" t="s">
        <v>119</v>
      </c>
      <c r="C151" s="183" t="s">
        <v>246</v>
      </c>
      <c r="D151" s="182" t="s">
        <v>167</v>
      </c>
      <c r="E151" s="184" t="n">
        <v>150.12</v>
      </c>
      <c r="F151" s="185" t="n">
        <v>13.55</v>
      </c>
      <c r="G151" s="185" t="n">
        <v>2034.12</v>
      </c>
      <c r="H151" s="688" t="n">
        <f aca="false">G151/$G$464</f>
        <v>0.00092</v>
      </c>
      <c r="I151" s="688" t="n">
        <f aca="false">H151+I150</f>
        <v>0.93699</v>
      </c>
      <c r="J151" s="689" t="str">
        <f aca="false">IF(I151&lt;0.8,"A",IF(I151&lt;=0.95,"B","C"))</f>
        <v>B</v>
      </c>
    </row>
    <row r="152" customFormat="false" ht="25.5" hidden="false" customHeight="false" outlineLevel="0" collapsed="false">
      <c r="A152" s="690" t="n">
        <v>99624</v>
      </c>
      <c r="B152" s="690" t="s">
        <v>119</v>
      </c>
      <c r="C152" s="691" t="s">
        <v>1107</v>
      </c>
      <c r="D152" s="690" t="s">
        <v>145</v>
      </c>
      <c r="E152" s="692" t="n">
        <v>3</v>
      </c>
      <c r="F152" s="693" t="n">
        <v>677.75</v>
      </c>
      <c r="G152" s="693" t="n">
        <v>2033.25</v>
      </c>
      <c r="H152" s="688" t="n">
        <f aca="false">G152/$G$464</f>
        <v>0.00092</v>
      </c>
      <c r="I152" s="688" t="n">
        <f aca="false">H152+I151</f>
        <v>0.93791</v>
      </c>
      <c r="J152" s="689" t="str">
        <f aca="false">IF(I152&lt;0.8,"A",IF(I152&lt;=0.95,"B","C"))</f>
        <v>B</v>
      </c>
    </row>
    <row r="153" customFormat="false" ht="25.5" hidden="false" customHeight="false" outlineLevel="0" collapsed="false">
      <c r="A153" s="182" t="s">
        <v>350</v>
      </c>
      <c r="B153" s="182" t="s">
        <v>123</v>
      </c>
      <c r="C153" s="183" t="s">
        <v>351</v>
      </c>
      <c r="D153" s="182" t="s">
        <v>145</v>
      </c>
      <c r="E153" s="184" t="n">
        <v>14</v>
      </c>
      <c r="F153" s="185" t="n">
        <v>141.2</v>
      </c>
      <c r="G153" s="185" t="n">
        <v>1976.8</v>
      </c>
      <c r="H153" s="688" t="n">
        <f aca="false">G153/$G$464</f>
        <v>0.0009</v>
      </c>
      <c r="I153" s="688" t="n">
        <f aca="false">H153+I152</f>
        <v>0.93881</v>
      </c>
      <c r="J153" s="689" t="str">
        <f aca="false">IF(I153&lt;0.8,"A",IF(I153&lt;=0.95,"B","C"))</f>
        <v>B</v>
      </c>
    </row>
    <row r="154" customFormat="false" ht="25.5" hidden="false" customHeight="false" outlineLevel="0" collapsed="false">
      <c r="A154" s="690" t="n">
        <v>94499</v>
      </c>
      <c r="B154" s="690" t="s">
        <v>119</v>
      </c>
      <c r="C154" s="691" t="s">
        <v>1108</v>
      </c>
      <c r="D154" s="690" t="s">
        <v>145</v>
      </c>
      <c r="E154" s="692" t="n">
        <v>6</v>
      </c>
      <c r="F154" s="693" t="n">
        <v>313.23</v>
      </c>
      <c r="G154" s="693" t="n">
        <v>1879.38</v>
      </c>
      <c r="H154" s="688" t="n">
        <f aca="false">G154/$G$464</f>
        <v>0.00085</v>
      </c>
      <c r="I154" s="688" t="n">
        <f aca="false">H154+I153</f>
        <v>0.93966</v>
      </c>
      <c r="J154" s="689" t="str">
        <f aca="false">IF(I154&lt;0.8,"A",IF(I154&lt;=0.95,"B","C"))</f>
        <v>B</v>
      </c>
    </row>
    <row r="155" customFormat="false" ht="38.25" hidden="false" customHeight="false" outlineLevel="0" collapsed="false">
      <c r="A155" s="182" t="s">
        <v>1109</v>
      </c>
      <c r="B155" s="182" t="s">
        <v>119</v>
      </c>
      <c r="C155" s="183" t="s">
        <v>1110</v>
      </c>
      <c r="D155" s="182" t="s">
        <v>167</v>
      </c>
      <c r="E155" s="184" t="n">
        <v>141.64</v>
      </c>
      <c r="F155" s="185" t="n">
        <v>13.21</v>
      </c>
      <c r="G155" s="185" t="n">
        <v>1871.06</v>
      </c>
      <c r="H155" s="688" t="n">
        <f aca="false">G155/$G$464</f>
        <v>0.00085</v>
      </c>
      <c r="I155" s="688" t="n">
        <f aca="false">H155+I154</f>
        <v>0.94051</v>
      </c>
      <c r="J155" s="689" t="str">
        <f aca="false">IF(I155&lt;0.8,"A",IF(I155&lt;=0.95,"B","C"))</f>
        <v>B</v>
      </c>
    </row>
    <row r="156" customFormat="false" ht="12.75" hidden="false" customHeight="false" outlineLevel="0" collapsed="false">
      <c r="A156" s="182" t="s">
        <v>1111</v>
      </c>
      <c r="B156" s="182" t="s">
        <v>123</v>
      </c>
      <c r="C156" s="183" t="s">
        <v>1112</v>
      </c>
      <c r="D156" s="182" t="s">
        <v>1113</v>
      </c>
      <c r="E156" s="184" t="n">
        <v>1</v>
      </c>
      <c r="F156" s="185" t="n">
        <v>1865.41</v>
      </c>
      <c r="G156" s="185" t="n">
        <v>1865.41</v>
      </c>
      <c r="H156" s="688" t="n">
        <f aca="false">G156/$G$464</f>
        <v>0.00085</v>
      </c>
      <c r="I156" s="688" t="n">
        <f aca="false">H156+I155</f>
        <v>0.94136</v>
      </c>
      <c r="J156" s="689" t="str">
        <f aca="false">IF(I156&lt;0.8,"A",IF(I156&lt;=0.95,"B","C"))</f>
        <v>B</v>
      </c>
    </row>
    <row r="157" customFormat="false" ht="25.5" hidden="false" customHeight="false" outlineLevel="0" collapsed="false">
      <c r="A157" s="182" t="s">
        <v>453</v>
      </c>
      <c r="B157" s="182" t="s">
        <v>123</v>
      </c>
      <c r="C157" s="183" t="s">
        <v>1114</v>
      </c>
      <c r="D157" s="182" t="s">
        <v>145</v>
      </c>
      <c r="E157" s="184" t="n">
        <v>1</v>
      </c>
      <c r="F157" s="185" t="n">
        <v>1747.09</v>
      </c>
      <c r="G157" s="185" t="n">
        <v>1747.09</v>
      </c>
      <c r="H157" s="688" t="n">
        <f aca="false">G157/$G$464</f>
        <v>0.00079</v>
      </c>
      <c r="I157" s="688" t="n">
        <f aca="false">H157+I156</f>
        <v>0.94215</v>
      </c>
      <c r="J157" s="689" t="str">
        <f aca="false">IF(I157&lt;0.8,"A",IF(I157&lt;=0.95,"B","C"))</f>
        <v>B</v>
      </c>
    </row>
    <row r="158" customFormat="false" ht="25.5" hidden="false" customHeight="false" outlineLevel="0" collapsed="false">
      <c r="A158" s="182" t="s">
        <v>1085</v>
      </c>
      <c r="B158" s="182" t="s">
        <v>119</v>
      </c>
      <c r="C158" s="183" t="s">
        <v>1086</v>
      </c>
      <c r="D158" s="182" t="s">
        <v>225</v>
      </c>
      <c r="E158" s="184" t="n">
        <v>91.07</v>
      </c>
      <c r="F158" s="185" t="n">
        <v>18.2</v>
      </c>
      <c r="G158" s="185" t="n">
        <v>1657.47</v>
      </c>
      <c r="H158" s="688" t="n">
        <f aca="false">G158/$G$464</f>
        <v>0.00075</v>
      </c>
      <c r="I158" s="688" t="n">
        <f aca="false">H158+I157</f>
        <v>0.9429</v>
      </c>
      <c r="J158" s="689" t="str">
        <f aca="false">IF(I158&lt;0.8,"A",IF(I158&lt;=0.95,"B","C"))</f>
        <v>B</v>
      </c>
    </row>
    <row r="159" customFormat="false" ht="38.25" hidden="false" customHeight="false" outlineLevel="0" collapsed="false">
      <c r="A159" s="182" t="s">
        <v>1115</v>
      </c>
      <c r="B159" s="182" t="s">
        <v>119</v>
      </c>
      <c r="C159" s="183" t="s">
        <v>1116</v>
      </c>
      <c r="D159" s="182" t="s">
        <v>101</v>
      </c>
      <c r="E159" s="184" t="n">
        <v>5.04</v>
      </c>
      <c r="F159" s="185" t="n">
        <v>319.28</v>
      </c>
      <c r="G159" s="185" t="n">
        <v>1609.17</v>
      </c>
      <c r="H159" s="688" t="n">
        <f aca="false">G159/$G$464</f>
        <v>0.00073</v>
      </c>
      <c r="I159" s="688" t="n">
        <f aca="false">H159+I158</f>
        <v>0.94363</v>
      </c>
      <c r="J159" s="689" t="str">
        <f aca="false">IF(I159&lt;0.8,"A",IF(I159&lt;=0.95,"B","C"))</f>
        <v>B</v>
      </c>
    </row>
    <row r="160" customFormat="false" ht="25.5" hidden="false" customHeight="false" outlineLevel="0" collapsed="false">
      <c r="A160" s="182" t="s">
        <v>1016</v>
      </c>
      <c r="B160" s="182" t="s">
        <v>119</v>
      </c>
      <c r="C160" s="183" t="s">
        <v>1017</v>
      </c>
      <c r="D160" s="182" t="s">
        <v>129</v>
      </c>
      <c r="E160" s="184" t="n">
        <v>4.71</v>
      </c>
      <c r="F160" s="185" t="n">
        <v>338.83</v>
      </c>
      <c r="G160" s="185" t="n">
        <v>1595.88</v>
      </c>
      <c r="H160" s="688" t="n">
        <f aca="false">G160/$G$464</f>
        <v>0.00072</v>
      </c>
      <c r="I160" s="688" t="n">
        <f aca="false">H160+I159</f>
        <v>0.94435</v>
      </c>
      <c r="J160" s="689" t="str">
        <f aca="false">IF(I160&lt;0.8,"A",IF(I160&lt;=0.95,"B","C"))</f>
        <v>B</v>
      </c>
    </row>
    <row r="161" customFormat="false" ht="25.5" hidden="false" customHeight="false" outlineLevel="0" collapsed="false">
      <c r="A161" s="182" t="s">
        <v>1117</v>
      </c>
      <c r="B161" s="182" t="s">
        <v>119</v>
      </c>
      <c r="C161" s="183" t="s">
        <v>1118</v>
      </c>
      <c r="D161" s="182" t="s">
        <v>167</v>
      </c>
      <c r="E161" s="184" t="n">
        <v>30.07</v>
      </c>
      <c r="F161" s="185" t="n">
        <v>52.6</v>
      </c>
      <c r="G161" s="185" t="n">
        <v>1581.68</v>
      </c>
      <c r="H161" s="688" t="n">
        <f aca="false">G161/$G$464</f>
        <v>0.00072</v>
      </c>
      <c r="I161" s="688" t="n">
        <f aca="false">H161+I160</f>
        <v>0.94507</v>
      </c>
      <c r="J161" s="689" t="str">
        <f aca="false">IF(I161&lt;0.8,"A",IF(I161&lt;=0.95,"B","C"))</f>
        <v>B</v>
      </c>
    </row>
    <row r="162" customFormat="false" ht="38.25" hidden="false" customHeight="false" outlineLevel="0" collapsed="false">
      <c r="A162" s="182" t="s">
        <v>1119</v>
      </c>
      <c r="B162" s="182" t="s">
        <v>119</v>
      </c>
      <c r="C162" s="183" t="s">
        <v>1120</v>
      </c>
      <c r="D162" s="182" t="s">
        <v>101</v>
      </c>
      <c r="E162" s="184" t="n">
        <v>412.86</v>
      </c>
      <c r="F162" s="185" t="n">
        <v>3.83</v>
      </c>
      <c r="G162" s="185" t="n">
        <v>1581.25</v>
      </c>
      <c r="H162" s="688" t="n">
        <f aca="false">G162/$G$464</f>
        <v>0.00072</v>
      </c>
      <c r="I162" s="688" t="n">
        <f aca="false">H162+I161</f>
        <v>0.94579</v>
      </c>
      <c r="J162" s="689" t="str">
        <f aca="false">IF(I162&lt;0.8,"A",IF(I162&lt;=0.95,"B","C"))</f>
        <v>B</v>
      </c>
    </row>
    <row r="163" customFormat="false" ht="38.25" hidden="false" customHeight="false" outlineLevel="0" collapsed="false">
      <c r="A163" s="690" t="n">
        <v>101915</v>
      </c>
      <c r="B163" s="690" t="s">
        <v>119</v>
      </c>
      <c r="C163" s="691" t="s">
        <v>1121</v>
      </c>
      <c r="D163" s="690" t="s">
        <v>145</v>
      </c>
      <c r="E163" s="692" t="n">
        <v>3</v>
      </c>
      <c r="F163" s="693" t="n">
        <v>524.45</v>
      </c>
      <c r="G163" s="693" t="n">
        <v>1573.35</v>
      </c>
      <c r="H163" s="688" t="n">
        <f aca="false">G163/$G$464</f>
        <v>0.00071</v>
      </c>
      <c r="I163" s="688" t="n">
        <f aca="false">H163+I162</f>
        <v>0.9465</v>
      </c>
      <c r="J163" s="689" t="str">
        <f aca="false">IF(I163&lt;0.8,"A",IF(I163&lt;=0.95,"B","C"))</f>
        <v>B</v>
      </c>
    </row>
    <row r="164" customFormat="false" ht="25.5" hidden="false" customHeight="false" outlineLevel="0" collapsed="false">
      <c r="A164" s="182" t="s">
        <v>233</v>
      </c>
      <c r="B164" s="182" t="s">
        <v>119</v>
      </c>
      <c r="C164" s="183" t="s">
        <v>234</v>
      </c>
      <c r="D164" s="182" t="s">
        <v>167</v>
      </c>
      <c r="E164" s="184" t="n">
        <v>21.81</v>
      </c>
      <c r="F164" s="185" t="n">
        <v>69.75</v>
      </c>
      <c r="G164" s="185" t="n">
        <v>1521.24</v>
      </c>
      <c r="H164" s="688" t="n">
        <f aca="false">G164/$G$464</f>
        <v>0.00069</v>
      </c>
      <c r="I164" s="688" t="n">
        <f aca="false">H164+I163</f>
        <v>0.94719</v>
      </c>
      <c r="J164" s="689" t="str">
        <f aca="false">IF(I164&lt;0.8,"A",IF(I164&lt;=0.95,"B","C"))</f>
        <v>B</v>
      </c>
    </row>
    <row r="165" customFormat="false" ht="25.5" hidden="false" customHeight="false" outlineLevel="0" collapsed="false">
      <c r="A165" s="182" t="s">
        <v>1074</v>
      </c>
      <c r="B165" s="182" t="s">
        <v>119</v>
      </c>
      <c r="C165" s="183" t="s">
        <v>1075</v>
      </c>
      <c r="D165" s="182" t="s">
        <v>167</v>
      </c>
      <c r="E165" s="184" t="n">
        <v>12.08</v>
      </c>
      <c r="F165" s="185" t="n">
        <v>125.65</v>
      </c>
      <c r="G165" s="185" t="n">
        <v>1517.85</v>
      </c>
      <c r="H165" s="688" t="n">
        <f aca="false">G165/$G$464</f>
        <v>0.00069</v>
      </c>
      <c r="I165" s="688" t="n">
        <f aca="false">H165+I164</f>
        <v>0.94788</v>
      </c>
      <c r="J165" s="689" t="str">
        <f aca="false">IF(I165&lt;0.8,"A",IF(I165&lt;=0.95,"B","C"))</f>
        <v>B</v>
      </c>
    </row>
    <row r="166" customFormat="false" ht="38.25" hidden="false" customHeight="false" outlineLevel="0" collapsed="false">
      <c r="A166" s="182" t="s">
        <v>1065</v>
      </c>
      <c r="B166" s="182" t="s">
        <v>119</v>
      </c>
      <c r="C166" s="183" t="s">
        <v>1066</v>
      </c>
      <c r="D166" s="182" t="s">
        <v>129</v>
      </c>
      <c r="E166" s="184" t="n">
        <v>1.96</v>
      </c>
      <c r="F166" s="185" t="n">
        <v>745.35</v>
      </c>
      <c r="G166" s="185" t="n">
        <v>1460.88</v>
      </c>
      <c r="H166" s="688" t="n">
        <f aca="false">G166/$G$464</f>
        <v>0.00066</v>
      </c>
      <c r="I166" s="688" t="n">
        <f aca="false">H166+I165</f>
        <v>0.94854</v>
      </c>
      <c r="J166" s="689" t="str">
        <f aca="false">IF(I166&lt;0.8,"A",IF(I166&lt;=0.95,"B","C"))</f>
        <v>B</v>
      </c>
    </row>
    <row r="167" customFormat="false" ht="38.25" hidden="false" customHeight="false" outlineLevel="0" collapsed="false">
      <c r="A167" s="182" t="s">
        <v>1119</v>
      </c>
      <c r="B167" s="182" t="s">
        <v>119</v>
      </c>
      <c r="C167" s="183" t="s">
        <v>1120</v>
      </c>
      <c r="D167" s="182" t="s">
        <v>101</v>
      </c>
      <c r="E167" s="184" t="n">
        <v>372.4</v>
      </c>
      <c r="F167" s="185" t="n">
        <v>3.83</v>
      </c>
      <c r="G167" s="185" t="n">
        <v>1426.29</v>
      </c>
      <c r="H167" s="688" t="n">
        <f aca="false">G167/$G$464</f>
        <v>0.00065</v>
      </c>
      <c r="I167" s="688" t="n">
        <f aca="false">H167+I166</f>
        <v>0.94919</v>
      </c>
      <c r="J167" s="689" t="str">
        <f aca="false">IF(I167&lt;0.8,"A",IF(I167&lt;=0.95,"B","C"))</f>
        <v>B</v>
      </c>
    </row>
    <row r="168" customFormat="false" ht="38.25" hidden="false" customHeight="false" outlineLevel="0" collapsed="false">
      <c r="A168" s="182" t="s">
        <v>1122</v>
      </c>
      <c r="B168" s="182" t="s">
        <v>119</v>
      </c>
      <c r="C168" s="183" t="s">
        <v>1123</v>
      </c>
      <c r="D168" s="182" t="s">
        <v>129</v>
      </c>
      <c r="E168" s="184" t="n">
        <v>1.14</v>
      </c>
      <c r="F168" s="185" t="n">
        <v>1234.76</v>
      </c>
      <c r="G168" s="185" t="n">
        <v>1407.62</v>
      </c>
      <c r="H168" s="688" t="n">
        <f aca="false">G168/$G$464</f>
        <v>0.00064</v>
      </c>
      <c r="I168" s="688" t="n">
        <f aca="false">H168+I167</f>
        <v>0.94983</v>
      </c>
      <c r="J168" s="689" t="str">
        <f aca="false">IF(I168&lt;0.8,"A",IF(I168&lt;=0.95,"B","C"))</f>
        <v>B</v>
      </c>
    </row>
    <row r="169" customFormat="false" ht="38.25" hidden="false" customHeight="false" outlineLevel="0" collapsed="false">
      <c r="A169" s="182" t="s">
        <v>1124</v>
      </c>
      <c r="B169" s="182" t="s">
        <v>119</v>
      </c>
      <c r="C169" s="183" t="s">
        <v>1125</v>
      </c>
      <c r="D169" s="182" t="s">
        <v>145</v>
      </c>
      <c r="E169" s="184" t="n">
        <v>2</v>
      </c>
      <c r="F169" s="185" t="n">
        <v>692.75</v>
      </c>
      <c r="G169" s="185" t="n">
        <v>1385.5</v>
      </c>
      <c r="H169" s="688" t="n">
        <f aca="false">G169/$G$464</f>
        <v>0.00063</v>
      </c>
      <c r="I169" s="688" t="n">
        <f aca="false">H169+I168</f>
        <v>0.95046</v>
      </c>
      <c r="J169" s="689" t="str">
        <f aca="false">IF(I169&lt;0.8,"A",IF(I169&lt;=0.95,"B","C"))</f>
        <v>C</v>
      </c>
    </row>
    <row r="170" customFormat="false" ht="38.25" hidden="false" customHeight="false" outlineLevel="0" collapsed="false">
      <c r="A170" s="182" t="s">
        <v>220</v>
      </c>
      <c r="B170" s="182" t="s">
        <v>119</v>
      </c>
      <c r="C170" s="183" t="s">
        <v>221</v>
      </c>
      <c r="D170" s="182" t="s">
        <v>101</v>
      </c>
      <c r="E170" s="184" t="n">
        <v>53.76</v>
      </c>
      <c r="F170" s="185" t="n">
        <v>25.14</v>
      </c>
      <c r="G170" s="185" t="n">
        <v>1351.52</v>
      </c>
      <c r="H170" s="688" t="n">
        <f aca="false">G170/$G$464</f>
        <v>0.00061</v>
      </c>
      <c r="I170" s="688" t="n">
        <f aca="false">H170+I169</f>
        <v>0.95107</v>
      </c>
      <c r="J170" s="689" t="str">
        <f aca="false">IF(I170&lt;0.8,"A",IF(I170&lt;=0.95,"B","C"))</f>
        <v>C</v>
      </c>
    </row>
    <row r="171" customFormat="false" ht="38.25" hidden="false" customHeight="false" outlineLevel="0" collapsed="false">
      <c r="A171" s="690" t="s">
        <v>845</v>
      </c>
      <c r="B171" s="690" t="s">
        <v>917</v>
      </c>
      <c r="C171" s="691" t="s">
        <v>846</v>
      </c>
      <c r="D171" s="690" t="s">
        <v>145</v>
      </c>
      <c r="E171" s="692" t="n">
        <v>1</v>
      </c>
      <c r="F171" s="693" t="n">
        <v>1334.16</v>
      </c>
      <c r="G171" s="693" t="n">
        <v>1334.16</v>
      </c>
      <c r="H171" s="688" t="n">
        <f aca="false">G171/$G$464</f>
        <v>0.00061</v>
      </c>
      <c r="I171" s="688" t="n">
        <f aca="false">H171+I170</f>
        <v>0.95168</v>
      </c>
      <c r="J171" s="689" t="str">
        <f aca="false">IF(I171&lt;0.8,"A",IF(I171&lt;=0.95,"B","C"))</f>
        <v>C</v>
      </c>
    </row>
    <row r="172" customFormat="false" ht="38.25" hidden="false" customHeight="false" outlineLevel="0" collapsed="false">
      <c r="A172" s="182" t="s">
        <v>220</v>
      </c>
      <c r="B172" s="182" t="s">
        <v>119</v>
      </c>
      <c r="C172" s="183" t="s">
        <v>221</v>
      </c>
      <c r="D172" s="182" t="s">
        <v>101</v>
      </c>
      <c r="E172" s="184" t="n">
        <v>52.36</v>
      </c>
      <c r="F172" s="185" t="n">
        <v>25.14</v>
      </c>
      <c r="G172" s="185" t="n">
        <v>1316.33</v>
      </c>
      <c r="H172" s="688" t="n">
        <f aca="false">G172/$G$464</f>
        <v>0.0006</v>
      </c>
      <c r="I172" s="688" t="n">
        <f aca="false">H172+I171</f>
        <v>0.95228</v>
      </c>
      <c r="J172" s="689" t="str">
        <f aca="false">IF(I172&lt;0.8,"A",IF(I172&lt;=0.95,"B","C"))</f>
        <v>C</v>
      </c>
    </row>
    <row r="173" customFormat="false" ht="25.5" hidden="false" customHeight="false" outlineLevel="0" collapsed="false">
      <c r="A173" s="690" t="n">
        <v>98111</v>
      </c>
      <c r="B173" s="690" t="s">
        <v>119</v>
      </c>
      <c r="C173" s="691" t="s">
        <v>1126</v>
      </c>
      <c r="D173" s="690" t="s">
        <v>145</v>
      </c>
      <c r="E173" s="692" t="n">
        <v>21</v>
      </c>
      <c r="F173" s="693" t="n">
        <v>62.59</v>
      </c>
      <c r="G173" s="693" t="n">
        <v>1314.39</v>
      </c>
      <c r="H173" s="688" t="n">
        <f aca="false">G173/$G$464</f>
        <v>0.0006</v>
      </c>
      <c r="I173" s="688" t="n">
        <f aca="false">H173+I172</f>
        <v>0.95288</v>
      </c>
      <c r="J173" s="689" t="str">
        <f aca="false">IF(I173&lt;0.8,"A",IF(I173&lt;=0.95,"B","C"))</f>
        <v>C</v>
      </c>
    </row>
    <row r="174" customFormat="false" ht="38.25" hidden="false" customHeight="false" outlineLevel="0" collapsed="false">
      <c r="A174" s="182" t="s">
        <v>1127</v>
      </c>
      <c r="B174" s="182" t="s">
        <v>119</v>
      </c>
      <c r="C174" s="183" t="s">
        <v>1128</v>
      </c>
      <c r="D174" s="182" t="s">
        <v>167</v>
      </c>
      <c r="E174" s="184" t="n">
        <v>15.84</v>
      </c>
      <c r="F174" s="185" t="n">
        <v>82.13</v>
      </c>
      <c r="G174" s="185" t="n">
        <v>1300.93</v>
      </c>
      <c r="H174" s="688" t="n">
        <f aca="false">G174/$G$464</f>
        <v>0.00059</v>
      </c>
      <c r="I174" s="688" t="n">
        <f aca="false">H174+I173</f>
        <v>0.95347</v>
      </c>
      <c r="J174" s="689" t="str">
        <f aca="false">IF(I174&lt;0.8,"A",IF(I174&lt;=0.95,"B","C"))</f>
        <v>C</v>
      </c>
    </row>
    <row r="175" customFormat="false" ht="25.5" hidden="false" customHeight="false" outlineLevel="0" collapsed="false">
      <c r="A175" s="182" t="s">
        <v>1129</v>
      </c>
      <c r="B175" s="182" t="s">
        <v>119</v>
      </c>
      <c r="C175" s="183" t="s">
        <v>1130</v>
      </c>
      <c r="D175" s="182" t="s">
        <v>101</v>
      </c>
      <c r="E175" s="184" t="n">
        <v>6.26</v>
      </c>
      <c r="F175" s="185" t="n">
        <v>207.41</v>
      </c>
      <c r="G175" s="185" t="n">
        <v>1298.38</v>
      </c>
      <c r="H175" s="688" t="n">
        <f aca="false">G175/$G$464</f>
        <v>0.00059</v>
      </c>
      <c r="I175" s="688" t="n">
        <f aca="false">H175+I174</f>
        <v>0.95406</v>
      </c>
      <c r="J175" s="689" t="str">
        <f aca="false">IF(I175&lt;0.8,"A",IF(I175&lt;=0.95,"B","C"))</f>
        <v>C</v>
      </c>
    </row>
    <row r="176" customFormat="false" ht="38.25" hidden="false" customHeight="false" outlineLevel="0" collapsed="false">
      <c r="A176" s="182" t="s">
        <v>1131</v>
      </c>
      <c r="B176" s="182" t="s">
        <v>119</v>
      </c>
      <c r="C176" s="183" t="s">
        <v>1132</v>
      </c>
      <c r="D176" s="182" t="s">
        <v>145</v>
      </c>
      <c r="E176" s="184" t="n">
        <v>5</v>
      </c>
      <c r="F176" s="185" t="n">
        <v>255.85</v>
      </c>
      <c r="G176" s="185" t="n">
        <v>1279.25</v>
      </c>
      <c r="H176" s="688" t="n">
        <f aca="false">G176/$G$464</f>
        <v>0.00058</v>
      </c>
      <c r="I176" s="688" t="n">
        <f aca="false">H176+I175</f>
        <v>0.95464</v>
      </c>
      <c r="J176" s="689" t="str">
        <f aca="false">IF(I176&lt;0.8,"A",IF(I176&lt;=0.95,"B","C"))</f>
        <v>C</v>
      </c>
    </row>
    <row r="177" customFormat="false" ht="25.5" hidden="false" customHeight="false" outlineLevel="0" collapsed="false">
      <c r="A177" s="182" t="s">
        <v>1133</v>
      </c>
      <c r="B177" s="182" t="s">
        <v>119</v>
      </c>
      <c r="C177" s="183" t="s">
        <v>1134</v>
      </c>
      <c r="D177" s="182" t="s">
        <v>129</v>
      </c>
      <c r="E177" s="184" t="n">
        <v>11.67</v>
      </c>
      <c r="F177" s="185" t="n">
        <v>107.88</v>
      </c>
      <c r="G177" s="185" t="n">
        <v>1258.95</v>
      </c>
      <c r="H177" s="688" t="n">
        <f aca="false">G177/$G$464</f>
        <v>0.00057</v>
      </c>
      <c r="I177" s="688" t="n">
        <f aca="false">H177+I176</f>
        <v>0.95521</v>
      </c>
      <c r="J177" s="689" t="str">
        <f aca="false">IF(I177&lt;0.8,"A",IF(I177&lt;=0.95,"B","C"))</f>
        <v>C</v>
      </c>
    </row>
    <row r="178" customFormat="false" ht="25.5" hidden="false" customHeight="false" outlineLevel="0" collapsed="false">
      <c r="A178" s="182" t="s">
        <v>1082</v>
      </c>
      <c r="B178" s="182" t="s">
        <v>119</v>
      </c>
      <c r="C178" s="183" t="s">
        <v>1083</v>
      </c>
      <c r="D178" s="182" t="s">
        <v>101</v>
      </c>
      <c r="E178" s="184" t="n">
        <v>17.85</v>
      </c>
      <c r="F178" s="185" t="n">
        <v>68.74</v>
      </c>
      <c r="G178" s="185" t="n">
        <v>1227</v>
      </c>
      <c r="H178" s="688" t="n">
        <f aca="false">G178/$G$464</f>
        <v>0.00056</v>
      </c>
      <c r="I178" s="688" t="n">
        <f aca="false">H178+I177</f>
        <v>0.95577</v>
      </c>
      <c r="J178" s="689" t="str">
        <f aca="false">IF(I178&lt;0.8,"A",IF(I178&lt;=0.95,"B","C"))</f>
        <v>C</v>
      </c>
    </row>
    <row r="179" customFormat="false" ht="38.25" hidden="false" customHeight="false" outlineLevel="0" collapsed="false">
      <c r="A179" s="182" t="s">
        <v>1135</v>
      </c>
      <c r="B179" s="182" t="s">
        <v>119</v>
      </c>
      <c r="C179" s="183" t="s">
        <v>1136</v>
      </c>
      <c r="D179" s="182" t="s">
        <v>101</v>
      </c>
      <c r="E179" s="184" t="n">
        <v>13.46</v>
      </c>
      <c r="F179" s="185" t="n">
        <v>90.47</v>
      </c>
      <c r="G179" s="185" t="n">
        <v>1217.72</v>
      </c>
      <c r="H179" s="688" t="n">
        <f aca="false">G179/$G$464</f>
        <v>0.00055</v>
      </c>
      <c r="I179" s="688" t="n">
        <f aca="false">H179+I178</f>
        <v>0.95632</v>
      </c>
      <c r="J179" s="689" t="str">
        <f aca="false">IF(I179&lt;0.8,"A",IF(I179&lt;=0.95,"B","C"))</f>
        <v>C</v>
      </c>
    </row>
    <row r="180" customFormat="false" ht="38.25" hidden="false" customHeight="false" outlineLevel="0" collapsed="false">
      <c r="A180" s="690" t="n">
        <v>103491</v>
      </c>
      <c r="B180" s="690" t="s">
        <v>119</v>
      </c>
      <c r="C180" s="691" t="s">
        <v>1137</v>
      </c>
      <c r="D180" s="690" t="s">
        <v>766</v>
      </c>
      <c r="E180" s="692" t="n">
        <v>1.5</v>
      </c>
      <c r="F180" s="693" t="n">
        <v>807.15</v>
      </c>
      <c r="G180" s="693" t="n">
        <v>1210.72</v>
      </c>
      <c r="H180" s="688" t="n">
        <f aca="false">G180/$G$464</f>
        <v>0.00055</v>
      </c>
      <c r="I180" s="688" t="n">
        <f aca="false">H180+I179</f>
        <v>0.95687</v>
      </c>
      <c r="J180" s="689" t="str">
        <f aca="false">IF(I180&lt;0.8,"A",IF(I180&lt;=0.95,"B","C"))</f>
        <v>C</v>
      </c>
    </row>
    <row r="181" customFormat="false" ht="25.5" hidden="false" customHeight="false" outlineLevel="0" collapsed="false">
      <c r="A181" s="182" t="s">
        <v>285</v>
      </c>
      <c r="B181" s="182" t="s">
        <v>119</v>
      </c>
      <c r="C181" s="183" t="s">
        <v>286</v>
      </c>
      <c r="D181" s="182" t="s">
        <v>145</v>
      </c>
      <c r="E181" s="184" t="n">
        <v>64</v>
      </c>
      <c r="F181" s="185" t="n">
        <v>18.9</v>
      </c>
      <c r="G181" s="185" t="n">
        <v>1209.6</v>
      </c>
      <c r="H181" s="688" t="n">
        <f aca="false">G181/$G$464</f>
        <v>0.00055</v>
      </c>
      <c r="I181" s="688" t="n">
        <f aca="false">H181+I180</f>
        <v>0.95742</v>
      </c>
      <c r="J181" s="689" t="str">
        <f aca="false">IF(I181&lt;0.8,"A",IF(I181&lt;=0.95,"B","C"))</f>
        <v>C</v>
      </c>
    </row>
    <row r="182" customFormat="false" ht="12.75" hidden="false" customHeight="false" outlineLevel="0" collapsed="false">
      <c r="A182" s="182" t="s">
        <v>150</v>
      </c>
      <c r="B182" s="182" t="s">
        <v>119</v>
      </c>
      <c r="C182" s="183" t="s">
        <v>151</v>
      </c>
      <c r="D182" s="182" t="s">
        <v>129</v>
      </c>
      <c r="E182" s="184" t="n">
        <v>11.67</v>
      </c>
      <c r="F182" s="185" t="n">
        <v>98.24</v>
      </c>
      <c r="G182" s="185" t="n">
        <v>1146.46</v>
      </c>
      <c r="H182" s="688" t="n">
        <f aca="false">G182/$G$464</f>
        <v>0.00052</v>
      </c>
      <c r="I182" s="688" t="n">
        <f aca="false">H182+I181</f>
        <v>0.95794</v>
      </c>
      <c r="J182" s="689" t="str">
        <f aca="false">IF(I182&lt;0.8,"A",IF(I182&lt;=0.95,"B","C"))</f>
        <v>C</v>
      </c>
    </row>
    <row r="183" customFormat="false" ht="12.75" hidden="false" customHeight="false" outlineLevel="0" collapsed="false">
      <c r="A183" s="182" t="s">
        <v>1138</v>
      </c>
      <c r="B183" s="182" t="s">
        <v>123</v>
      </c>
      <c r="C183" s="183" t="s">
        <v>1139</v>
      </c>
      <c r="D183" s="182" t="s">
        <v>145</v>
      </c>
      <c r="E183" s="184" t="n">
        <v>2</v>
      </c>
      <c r="F183" s="185" t="n">
        <v>565.49</v>
      </c>
      <c r="G183" s="185" t="n">
        <v>1130.98</v>
      </c>
      <c r="H183" s="688" t="n">
        <f aca="false">G183/$G$464</f>
        <v>0.00051</v>
      </c>
      <c r="I183" s="688" t="n">
        <f aca="false">H183+I182</f>
        <v>0.95845</v>
      </c>
      <c r="J183" s="689" t="str">
        <f aca="false">IF(I183&lt;0.8,"A",IF(I183&lt;=0.95,"B","C"))</f>
        <v>C</v>
      </c>
    </row>
    <row r="184" customFormat="false" ht="25.5" hidden="false" customHeight="false" outlineLevel="0" collapsed="false">
      <c r="A184" s="690" t="n">
        <v>93382</v>
      </c>
      <c r="B184" s="690" t="s">
        <v>119</v>
      </c>
      <c r="C184" s="691" t="s">
        <v>1090</v>
      </c>
      <c r="D184" s="690" t="s">
        <v>766</v>
      </c>
      <c r="E184" s="692" t="n">
        <v>38.22</v>
      </c>
      <c r="F184" s="693" t="n">
        <v>29</v>
      </c>
      <c r="G184" s="693" t="n">
        <v>1108.38</v>
      </c>
      <c r="H184" s="688" t="n">
        <f aca="false">G184/$G$464</f>
        <v>0.0005</v>
      </c>
      <c r="I184" s="688" t="n">
        <f aca="false">H184+I183</f>
        <v>0.95895</v>
      </c>
      <c r="J184" s="689" t="str">
        <f aca="false">IF(I184&lt;0.8,"A",IF(I184&lt;=0.95,"B","C"))</f>
        <v>C</v>
      </c>
    </row>
    <row r="185" customFormat="false" ht="38.25" hidden="false" customHeight="false" outlineLevel="0" collapsed="false">
      <c r="A185" s="182" t="s">
        <v>1140</v>
      </c>
      <c r="B185" s="182" t="s">
        <v>119</v>
      </c>
      <c r="C185" s="183" t="s">
        <v>1141</v>
      </c>
      <c r="D185" s="182" t="s">
        <v>101</v>
      </c>
      <c r="E185" s="184" t="n">
        <v>15.99</v>
      </c>
      <c r="F185" s="185" t="n">
        <v>68.99</v>
      </c>
      <c r="G185" s="185" t="n">
        <v>1103.15</v>
      </c>
      <c r="H185" s="688" t="n">
        <f aca="false">G185/$G$464</f>
        <v>0.0005</v>
      </c>
      <c r="I185" s="688" t="n">
        <f aca="false">H185+I184</f>
        <v>0.95945</v>
      </c>
      <c r="J185" s="689" t="str">
        <f aca="false">IF(I185&lt;0.8,"A",IF(I185&lt;=0.95,"B","C"))</f>
        <v>C</v>
      </c>
    </row>
    <row r="186" customFormat="false" ht="25.5" hidden="false" customHeight="false" outlineLevel="0" collapsed="false">
      <c r="A186" s="182" t="s">
        <v>1142</v>
      </c>
      <c r="B186" s="182" t="s">
        <v>119</v>
      </c>
      <c r="C186" s="183" t="s">
        <v>1143</v>
      </c>
      <c r="D186" s="182" t="s">
        <v>101</v>
      </c>
      <c r="E186" s="184" t="n">
        <v>10.92</v>
      </c>
      <c r="F186" s="185" t="n">
        <v>100.52</v>
      </c>
      <c r="G186" s="185" t="n">
        <v>1097.67</v>
      </c>
      <c r="H186" s="688" t="n">
        <f aca="false">G186/$G$464</f>
        <v>0.0005</v>
      </c>
      <c r="I186" s="688" t="n">
        <f aca="false">H186+I185</f>
        <v>0.95995</v>
      </c>
      <c r="J186" s="689" t="str">
        <f aca="false">IF(I186&lt;0.8,"A",IF(I186&lt;=0.95,"B","C"))</f>
        <v>C</v>
      </c>
    </row>
    <row r="187" customFormat="false" ht="38.25" hidden="false" customHeight="false" outlineLevel="0" collapsed="false">
      <c r="A187" s="182" t="s">
        <v>953</v>
      </c>
      <c r="B187" s="182" t="s">
        <v>119</v>
      </c>
      <c r="C187" s="183" t="s">
        <v>954</v>
      </c>
      <c r="D187" s="182" t="s">
        <v>129</v>
      </c>
      <c r="E187" s="184" t="n">
        <v>1.48</v>
      </c>
      <c r="F187" s="185" t="n">
        <v>739.77</v>
      </c>
      <c r="G187" s="185" t="n">
        <v>1094.85</v>
      </c>
      <c r="H187" s="688" t="n">
        <f aca="false">G187/$G$464</f>
        <v>0.0005</v>
      </c>
      <c r="I187" s="688" t="n">
        <f aca="false">H187+I186</f>
        <v>0.96045</v>
      </c>
      <c r="J187" s="689" t="str">
        <f aca="false">IF(I187&lt;0.8,"A",IF(I187&lt;=0.95,"B","C"))</f>
        <v>C</v>
      </c>
    </row>
    <row r="188" customFormat="false" ht="25.5" hidden="false" customHeight="false" outlineLevel="0" collapsed="false">
      <c r="A188" s="182" t="s">
        <v>150</v>
      </c>
      <c r="B188" s="182" t="s">
        <v>119</v>
      </c>
      <c r="C188" s="183" t="s">
        <v>978</v>
      </c>
      <c r="D188" s="182" t="s">
        <v>129</v>
      </c>
      <c r="E188" s="184" t="n">
        <v>10.96</v>
      </c>
      <c r="F188" s="185" t="n">
        <v>98.24</v>
      </c>
      <c r="G188" s="185" t="n">
        <v>1076.71</v>
      </c>
      <c r="H188" s="688" t="n">
        <f aca="false">G188/$G$464</f>
        <v>0.00049</v>
      </c>
      <c r="I188" s="688" t="n">
        <f aca="false">H188+I187</f>
        <v>0.96094</v>
      </c>
      <c r="J188" s="689" t="str">
        <f aca="false">IF(I188&lt;0.8,"A",IF(I188&lt;=0.95,"B","C"))</f>
        <v>C</v>
      </c>
    </row>
    <row r="189" customFormat="false" ht="12.75" hidden="false" customHeight="false" outlineLevel="0" collapsed="false">
      <c r="A189" s="182" t="s">
        <v>239</v>
      </c>
      <c r="B189" s="182" t="s">
        <v>119</v>
      </c>
      <c r="C189" s="183" t="s">
        <v>240</v>
      </c>
      <c r="D189" s="182" t="s">
        <v>167</v>
      </c>
      <c r="E189" s="184" t="n">
        <v>288.61</v>
      </c>
      <c r="F189" s="185" t="n">
        <v>3.72</v>
      </c>
      <c r="G189" s="185" t="n">
        <v>1073.62</v>
      </c>
      <c r="H189" s="688" t="n">
        <f aca="false">G189/$G$464</f>
        <v>0.00049</v>
      </c>
      <c r="I189" s="688" t="n">
        <f aca="false">H189+I188</f>
        <v>0.96143</v>
      </c>
      <c r="J189" s="689" t="str">
        <f aca="false">IF(I189&lt;0.8,"A",IF(I189&lt;=0.95,"B","C"))</f>
        <v>C</v>
      </c>
    </row>
    <row r="190" customFormat="false" ht="38.25" hidden="false" customHeight="false" outlineLevel="0" collapsed="false">
      <c r="A190" s="182" t="s">
        <v>1144</v>
      </c>
      <c r="B190" s="182" t="s">
        <v>119</v>
      </c>
      <c r="C190" s="183" t="s">
        <v>1145</v>
      </c>
      <c r="D190" s="182" t="s">
        <v>167</v>
      </c>
      <c r="E190" s="184" t="n">
        <v>24</v>
      </c>
      <c r="F190" s="185" t="n">
        <v>44.62</v>
      </c>
      <c r="G190" s="185" t="n">
        <v>1070.88</v>
      </c>
      <c r="H190" s="688" t="n">
        <f aca="false">G190/$G$464</f>
        <v>0.00049</v>
      </c>
      <c r="I190" s="688" t="n">
        <f aca="false">H190+I189</f>
        <v>0.96192</v>
      </c>
      <c r="J190" s="689" t="str">
        <f aca="false">IF(I190&lt;0.8,"A",IF(I190&lt;=0.95,"B","C"))</f>
        <v>C</v>
      </c>
    </row>
    <row r="191" customFormat="false" ht="38.25" hidden="false" customHeight="false" outlineLevel="0" collapsed="false">
      <c r="A191" s="182" t="s">
        <v>931</v>
      </c>
      <c r="B191" s="182" t="s">
        <v>119</v>
      </c>
      <c r="C191" s="183" t="s">
        <v>932</v>
      </c>
      <c r="D191" s="182" t="s">
        <v>101</v>
      </c>
      <c r="E191" s="184" t="n">
        <v>15.99</v>
      </c>
      <c r="F191" s="185" t="n">
        <v>65.01</v>
      </c>
      <c r="G191" s="185" t="n">
        <v>1039.5</v>
      </c>
      <c r="H191" s="688" t="n">
        <f aca="false">G191/$G$464</f>
        <v>0.00047</v>
      </c>
      <c r="I191" s="688" t="n">
        <f aca="false">H191+I190</f>
        <v>0.96239</v>
      </c>
      <c r="J191" s="689" t="str">
        <f aca="false">IF(I191&lt;0.8,"A",IF(I191&lt;=0.95,"B","C"))</f>
        <v>C</v>
      </c>
    </row>
    <row r="192" customFormat="false" ht="25.5" hidden="false" customHeight="false" outlineLevel="0" collapsed="false">
      <c r="A192" s="690" t="n">
        <v>92357</v>
      </c>
      <c r="B192" s="690" t="s">
        <v>119</v>
      </c>
      <c r="C192" s="691" t="s">
        <v>1146</v>
      </c>
      <c r="D192" s="690" t="s">
        <v>145</v>
      </c>
      <c r="E192" s="692" t="n">
        <v>5</v>
      </c>
      <c r="F192" s="693" t="n">
        <v>205.89</v>
      </c>
      <c r="G192" s="693" t="n">
        <v>1029.45</v>
      </c>
      <c r="H192" s="688" t="n">
        <f aca="false">G192/$G$464</f>
        <v>0.00047</v>
      </c>
      <c r="I192" s="688" t="n">
        <f aca="false">H192+I191</f>
        <v>0.96286</v>
      </c>
      <c r="J192" s="689" t="str">
        <f aca="false">IF(I192&lt;0.8,"A",IF(I192&lt;=0.95,"B","C"))</f>
        <v>C</v>
      </c>
    </row>
    <row r="193" customFormat="false" ht="38.25" hidden="false" customHeight="false" outlineLevel="0" collapsed="false">
      <c r="A193" s="182" t="s">
        <v>1147</v>
      </c>
      <c r="B193" s="182" t="s">
        <v>119</v>
      </c>
      <c r="C193" s="183" t="s">
        <v>1148</v>
      </c>
      <c r="D193" s="182" t="s">
        <v>167</v>
      </c>
      <c r="E193" s="184" t="n">
        <v>21.6</v>
      </c>
      <c r="F193" s="185" t="n">
        <v>47.31</v>
      </c>
      <c r="G193" s="185" t="n">
        <v>1021.89</v>
      </c>
      <c r="H193" s="688" t="n">
        <f aca="false">G193/$G$464</f>
        <v>0.00046</v>
      </c>
      <c r="I193" s="688" t="n">
        <f aca="false">H193+I192</f>
        <v>0.96332</v>
      </c>
      <c r="J193" s="689" t="str">
        <f aca="false">IF(I193&lt;0.8,"A",IF(I193&lt;=0.95,"B","C"))</f>
        <v>C</v>
      </c>
    </row>
    <row r="194" customFormat="false" ht="25.5" hidden="false" customHeight="false" outlineLevel="0" collapsed="false">
      <c r="A194" s="182" t="s">
        <v>987</v>
      </c>
      <c r="B194" s="182" t="s">
        <v>119</v>
      </c>
      <c r="C194" s="183" t="s">
        <v>988</v>
      </c>
      <c r="D194" s="182" t="s">
        <v>225</v>
      </c>
      <c r="E194" s="184" t="n">
        <v>60.3</v>
      </c>
      <c r="F194" s="185" t="n">
        <v>16.74</v>
      </c>
      <c r="G194" s="185" t="n">
        <v>1009.42</v>
      </c>
      <c r="H194" s="688" t="n">
        <f aca="false">G194/$G$464</f>
        <v>0.00046</v>
      </c>
      <c r="I194" s="688" t="n">
        <f aca="false">H194+I193</f>
        <v>0.96378</v>
      </c>
      <c r="J194" s="689" t="str">
        <f aca="false">IF(I194&lt;0.8,"A",IF(I194&lt;=0.95,"B","C"))</f>
        <v>C</v>
      </c>
    </row>
    <row r="195" customFormat="false" ht="38.25" hidden="false" customHeight="false" outlineLevel="0" collapsed="false">
      <c r="A195" s="182" t="s">
        <v>147</v>
      </c>
      <c r="B195" s="182" t="s">
        <v>119</v>
      </c>
      <c r="C195" s="183" t="s">
        <v>148</v>
      </c>
      <c r="D195" s="182" t="s">
        <v>129</v>
      </c>
      <c r="E195" s="184" t="n">
        <v>86.14</v>
      </c>
      <c r="F195" s="185" t="n">
        <v>11.17</v>
      </c>
      <c r="G195" s="185" t="n">
        <v>962.18</v>
      </c>
      <c r="H195" s="688" t="n">
        <f aca="false">G195/$G$464</f>
        <v>0.00044</v>
      </c>
      <c r="I195" s="688" t="n">
        <f aca="false">H195+I194</f>
        <v>0.96422</v>
      </c>
      <c r="J195" s="689" t="str">
        <f aca="false">IF(I195&lt;0.8,"A",IF(I195&lt;=0.95,"B","C"))</f>
        <v>C</v>
      </c>
    </row>
    <row r="196" customFormat="false" ht="38.25" hidden="false" customHeight="false" outlineLevel="0" collapsed="false">
      <c r="A196" s="182" t="s">
        <v>217</v>
      </c>
      <c r="B196" s="182" t="s">
        <v>119</v>
      </c>
      <c r="C196" s="183" t="s">
        <v>218</v>
      </c>
      <c r="D196" s="182" t="s">
        <v>101</v>
      </c>
      <c r="E196" s="184" t="n">
        <v>34.16</v>
      </c>
      <c r="F196" s="185" t="n">
        <v>28.16</v>
      </c>
      <c r="G196" s="185" t="n">
        <v>961.94</v>
      </c>
      <c r="H196" s="688" t="n">
        <f aca="false">G196/$G$464</f>
        <v>0.00044</v>
      </c>
      <c r="I196" s="688" t="n">
        <f aca="false">H196+I195</f>
        <v>0.96466</v>
      </c>
      <c r="J196" s="689" t="str">
        <f aca="false">IF(I196&lt;0.8,"A",IF(I196&lt;=0.95,"B","C"))</f>
        <v>C</v>
      </c>
    </row>
    <row r="197" customFormat="false" ht="25.5" hidden="false" customHeight="false" outlineLevel="0" collapsed="false">
      <c r="A197" s="182" t="s">
        <v>1016</v>
      </c>
      <c r="B197" s="182" t="s">
        <v>119</v>
      </c>
      <c r="C197" s="183" t="s">
        <v>1017</v>
      </c>
      <c r="D197" s="182" t="s">
        <v>129</v>
      </c>
      <c r="E197" s="184" t="n">
        <v>2.81</v>
      </c>
      <c r="F197" s="185" t="n">
        <v>338.83</v>
      </c>
      <c r="G197" s="185" t="n">
        <v>952.11</v>
      </c>
      <c r="H197" s="688" t="n">
        <f aca="false">G197/$G$464</f>
        <v>0.00043</v>
      </c>
      <c r="I197" s="688" t="n">
        <f aca="false">H197+I196</f>
        <v>0.96509</v>
      </c>
      <c r="J197" s="689" t="str">
        <f aca="false">IF(I197&lt;0.8,"A",IF(I197&lt;=0.95,"B","C"))</f>
        <v>C</v>
      </c>
    </row>
    <row r="198" customFormat="false" ht="25.5" hidden="false" customHeight="false" outlineLevel="0" collapsed="false">
      <c r="A198" s="182" t="s">
        <v>1149</v>
      </c>
      <c r="B198" s="182" t="s">
        <v>119</v>
      </c>
      <c r="C198" s="183" t="s">
        <v>1150</v>
      </c>
      <c r="D198" s="182" t="s">
        <v>129</v>
      </c>
      <c r="E198" s="184" t="n">
        <v>1.44</v>
      </c>
      <c r="F198" s="185" t="n">
        <v>659.43</v>
      </c>
      <c r="G198" s="185" t="n">
        <v>949.57</v>
      </c>
      <c r="H198" s="688" t="n">
        <f aca="false">G198/$G$464</f>
        <v>0.00043</v>
      </c>
      <c r="I198" s="688" t="n">
        <f aca="false">H198+I197</f>
        <v>0.96552</v>
      </c>
      <c r="J198" s="689" t="str">
        <f aca="false">IF(I198&lt;0.8,"A",IF(I198&lt;=0.95,"B","C"))</f>
        <v>C</v>
      </c>
    </row>
    <row r="199" customFormat="false" ht="38.25" hidden="false" customHeight="false" outlineLevel="0" collapsed="false">
      <c r="A199" s="182" t="s">
        <v>1099</v>
      </c>
      <c r="B199" s="182" t="s">
        <v>119</v>
      </c>
      <c r="C199" s="183" t="s">
        <v>1100</v>
      </c>
      <c r="D199" s="182" t="s">
        <v>101</v>
      </c>
      <c r="E199" s="184" t="n">
        <v>34.16</v>
      </c>
      <c r="F199" s="185" t="n">
        <v>27.75</v>
      </c>
      <c r="G199" s="185" t="n">
        <v>947.94</v>
      </c>
      <c r="H199" s="688" t="n">
        <f aca="false">G199/$G$464</f>
        <v>0.00043</v>
      </c>
      <c r="I199" s="688" t="n">
        <f aca="false">H199+I198</f>
        <v>0.96595</v>
      </c>
      <c r="J199" s="689" t="str">
        <f aca="false">IF(I199&lt;0.8,"A",IF(I199&lt;=0.95,"B","C"))</f>
        <v>C</v>
      </c>
    </row>
    <row r="200" customFormat="false" ht="25.5" hidden="false" customHeight="false" outlineLevel="0" collapsed="false">
      <c r="A200" s="182" t="s">
        <v>1151</v>
      </c>
      <c r="B200" s="182" t="s">
        <v>119</v>
      </c>
      <c r="C200" s="183" t="s">
        <v>1152</v>
      </c>
      <c r="D200" s="182" t="s">
        <v>167</v>
      </c>
      <c r="E200" s="184" t="n">
        <v>23.55</v>
      </c>
      <c r="F200" s="185" t="n">
        <v>40.14</v>
      </c>
      <c r="G200" s="185" t="n">
        <v>945.29</v>
      </c>
      <c r="H200" s="688" t="n">
        <f aca="false">G200/$G$464</f>
        <v>0.00043</v>
      </c>
      <c r="I200" s="688" t="n">
        <f aca="false">H200+I199</f>
        <v>0.96638</v>
      </c>
      <c r="J200" s="689" t="str">
        <f aca="false">IF(I200&lt;0.8,"A",IF(I200&lt;=0.95,"B","C"))</f>
        <v>C</v>
      </c>
    </row>
    <row r="201" customFormat="false" ht="38.25" hidden="false" customHeight="false" outlineLevel="0" collapsed="false">
      <c r="A201" s="182" t="s">
        <v>1153</v>
      </c>
      <c r="B201" s="182" t="s">
        <v>123</v>
      </c>
      <c r="C201" s="183" t="s">
        <v>1154</v>
      </c>
      <c r="D201" s="182" t="s">
        <v>145</v>
      </c>
      <c r="E201" s="184" t="n">
        <v>1</v>
      </c>
      <c r="F201" s="185" t="n">
        <v>930.9</v>
      </c>
      <c r="G201" s="185" t="n">
        <v>930.9</v>
      </c>
      <c r="H201" s="688" t="n">
        <f aca="false">G201/$G$464</f>
        <v>0.00042</v>
      </c>
      <c r="I201" s="688" t="n">
        <f aca="false">H201+I200</f>
        <v>0.9668</v>
      </c>
      <c r="J201" s="689" t="str">
        <f aca="false">IF(I201&lt;0.8,"A",IF(I201&lt;=0.95,"B","C"))</f>
        <v>C</v>
      </c>
    </row>
    <row r="202" customFormat="false" ht="38.25" hidden="false" customHeight="false" outlineLevel="0" collapsed="false">
      <c r="A202" s="182" t="s">
        <v>1105</v>
      </c>
      <c r="B202" s="182" t="s">
        <v>119</v>
      </c>
      <c r="C202" s="183" t="s">
        <v>1106</v>
      </c>
      <c r="D202" s="182" t="s">
        <v>101</v>
      </c>
      <c r="E202" s="184" t="n">
        <v>8</v>
      </c>
      <c r="F202" s="185" t="n">
        <v>115.5</v>
      </c>
      <c r="G202" s="185" t="n">
        <v>924</v>
      </c>
      <c r="H202" s="688" t="n">
        <f aca="false">G202/$G$464</f>
        <v>0.00042</v>
      </c>
      <c r="I202" s="688" t="n">
        <f aca="false">H202+I201</f>
        <v>0.96722</v>
      </c>
      <c r="J202" s="689" t="str">
        <f aca="false">IF(I202&lt;0.8,"A",IF(I202&lt;=0.95,"B","C"))</f>
        <v>C</v>
      </c>
    </row>
    <row r="203" customFormat="false" ht="25.5" hidden="false" customHeight="false" outlineLevel="0" collapsed="false">
      <c r="A203" s="690" t="n">
        <v>96977</v>
      </c>
      <c r="B203" s="690" t="s">
        <v>119</v>
      </c>
      <c r="C203" s="691" t="s">
        <v>1155</v>
      </c>
      <c r="D203" s="690" t="s">
        <v>167</v>
      </c>
      <c r="E203" s="692" t="n">
        <v>12</v>
      </c>
      <c r="F203" s="693" t="n">
        <v>76.35</v>
      </c>
      <c r="G203" s="693" t="n">
        <v>916.2</v>
      </c>
      <c r="H203" s="688" t="n">
        <f aca="false">G203/$G$464</f>
        <v>0.00042</v>
      </c>
      <c r="I203" s="688" t="n">
        <f aca="false">H203+I202</f>
        <v>0.96764</v>
      </c>
      <c r="J203" s="689" t="str">
        <f aca="false">IF(I203&lt;0.8,"A",IF(I203&lt;=0.95,"B","C"))</f>
        <v>C</v>
      </c>
    </row>
    <row r="204" customFormat="false" ht="38.25" hidden="false" customHeight="false" outlineLevel="0" collapsed="false">
      <c r="A204" s="690" t="n">
        <v>97889</v>
      </c>
      <c r="B204" s="690" t="s">
        <v>119</v>
      </c>
      <c r="C204" s="691" t="s">
        <v>1156</v>
      </c>
      <c r="D204" s="690" t="s">
        <v>145</v>
      </c>
      <c r="E204" s="692" t="n">
        <v>1</v>
      </c>
      <c r="F204" s="693" t="n">
        <v>867.95</v>
      </c>
      <c r="G204" s="693" t="n">
        <v>867.95</v>
      </c>
      <c r="H204" s="688" t="n">
        <f aca="false">G204/$G$464</f>
        <v>0.00039</v>
      </c>
      <c r="I204" s="688" t="n">
        <f aca="false">H204+I203</f>
        <v>0.96803</v>
      </c>
      <c r="J204" s="689" t="str">
        <f aca="false">IF(I204&lt;0.8,"A",IF(I204&lt;=0.95,"B","C"))</f>
        <v>C</v>
      </c>
    </row>
    <row r="205" customFormat="false" ht="25.5" hidden="false" customHeight="false" outlineLevel="0" collapsed="false">
      <c r="A205" s="690" t="n">
        <v>101907</v>
      </c>
      <c r="B205" s="690" t="s">
        <v>119</v>
      </c>
      <c r="C205" s="691" t="s">
        <v>1157</v>
      </c>
      <c r="D205" s="690" t="s">
        <v>145</v>
      </c>
      <c r="E205" s="692" t="n">
        <v>1</v>
      </c>
      <c r="F205" s="693" t="n">
        <v>866.42</v>
      </c>
      <c r="G205" s="693" t="n">
        <v>866.42</v>
      </c>
      <c r="H205" s="688" t="n">
        <f aca="false">G205/$G$464</f>
        <v>0.00039</v>
      </c>
      <c r="I205" s="688" t="n">
        <f aca="false">H205+I204</f>
        <v>0.96842</v>
      </c>
      <c r="J205" s="689" t="str">
        <f aca="false">IF(I205&lt;0.8,"A",IF(I205&lt;=0.95,"B","C"))</f>
        <v>C</v>
      </c>
    </row>
    <row r="206" customFormat="false" ht="25.5" hidden="false" customHeight="false" outlineLevel="0" collapsed="false">
      <c r="A206" s="690" t="s">
        <v>793</v>
      </c>
      <c r="B206" s="690" t="s">
        <v>917</v>
      </c>
      <c r="C206" s="691" t="s">
        <v>794</v>
      </c>
      <c r="D206" s="690" t="s">
        <v>145</v>
      </c>
      <c r="E206" s="692" t="n">
        <v>19</v>
      </c>
      <c r="F206" s="693" t="n">
        <v>44.96</v>
      </c>
      <c r="G206" s="693" t="n">
        <v>854.24</v>
      </c>
      <c r="H206" s="688" t="n">
        <f aca="false">G206/$G$464</f>
        <v>0.00039</v>
      </c>
      <c r="I206" s="688" t="n">
        <f aca="false">H206+I205</f>
        <v>0.96881</v>
      </c>
      <c r="J206" s="689" t="str">
        <f aca="false">IF(I206&lt;0.8,"A",IF(I206&lt;=0.95,"B","C"))</f>
        <v>C</v>
      </c>
    </row>
    <row r="207" customFormat="false" ht="25.5" hidden="false" customHeight="false" outlineLevel="0" collapsed="false">
      <c r="A207" s="182" t="s">
        <v>150</v>
      </c>
      <c r="B207" s="182" t="s">
        <v>119</v>
      </c>
      <c r="C207" s="183" t="s">
        <v>978</v>
      </c>
      <c r="D207" s="182" t="s">
        <v>129</v>
      </c>
      <c r="E207" s="184" t="n">
        <v>8.46</v>
      </c>
      <c r="F207" s="185" t="n">
        <v>98.24</v>
      </c>
      <c r="G207" s="185" t="n">
        <v>831.11</v>
      </c>
      <c r="H207" s="688" t="n">
        <f aca="false">G207/$G$464</f>
        <v>0.00038</v>
      </c>
      <c r="I207" s="688" t="n">
        <f aca="false">H207+I206</f>
        <v>0.96919</v>
      </c>
      <c r="J207" s="689" t="str">
        <f aca="false">IF(I207&lt;0.8,"A",IF(I207&lt;=0.95,"B","C"))</f>
        <v>C</v>
      </c>
    </row>
    <row r="208" customFormat="false" ht="25.5" hidden="false" customHeight="false" outlineLevel="0" collapsed="false">
      <c r="A208" s="182" t="s">
        <v>1158</v>
      </c>
      <c r="B208" s="182" t="s">
        <v>119</v>
      </c>
      <c r="C208" s="183" t="s">
        <v>1159</v>
      </c>
      <c r="D208" s="182" t="s">
        <v>145</v>
      </c>
      <c r="E208" s="184" t="n">
        <v>3</v>
      </c>
      <c r="F208" s="185" t="n">
        <v>276.54</v>
      </c>
      <c r="G208" s="185" t="n">
        <v>829.62</v>
      </c>
      <c r="H208" s="688" t="n">
        <f aca="false">G208/$G$464</f>
        <v>0.00038</v>
      </c>
      <c r="I208" s="688" t="n">
        <f aca="false">H208+I207</f>
        <v>0.96957</v>
      </c>
      <c r="J208" s="689" t="str">
        <f aca="false">IF(I208&lt;0.8,"A",IF(I208&lt;=0.95,"B","C"))</f>
        <v>C</v>
      </c>
    </row>
    <row r="209" customFormat="false" ht="25.5" hidden="false" customHeight="false" outlineLevel="0" collapsed="false">
      <c r="A209" s="182" t="s">
        <v>1160</v>
      </c>
      <c r="B209" s="182" t="s">
        <v>119</v>
      </c>
      <c r="C209" s="183" t="s">
        <v>1161</v>
      </c>
      <c r="D209" s="182" t="s">
        <v>145</v>
      </c>
      <c r="E209" s="184" t="n">
        <v>1</v>
      </c>
      <c r="F209" s="185" t="n">
        <v>818.64</v>
      </c>
      <c r="G209" s="185" t="n">
        <v>818.64</v>
      </c>
      <c r="H209" s="688" t="n">
        <f aca="false">G209/$G$464</f>
        <v>0.00037</v>
      </c>
      <c r="I209" s="688" t="n">
        <f aca="false">H209+I208</f>
        <v>0.96994</v>
      </c>
      <c r="J209" s="689" t="str">
        <f aca="false">IF(I209&lt;0.8,"A",IF(I209&lt;=0.95,"B","C"))</f>
        <v>C</v>
      </c>
    </row>
    <row r="210" customFormat="false" ht="38.25" hidden="false" customHeight="false" outlineLevel="0" collapsed="false">
      <c r="A210" s="690" t="n">
        <v>91872</v>
      </c>
      <c r="B210" s="690" t="s">
        <v>119</v>
      </c>
      <c r="C210" s="691" t="s">
        <v>1162</v>
      </c>
      <c r="D210" s="690" t="s">
        <v>167</v>
      </c>
      <c r="E210" s="692" t="n">
        <v>38</v>
      </c>
      <c r="F210" s="693" t="n">
        <v>21.31</v>
      </c>
      <c r="G210" s="693" t="n">
        <v>809.78</v>
      </c>
      <c r="H210" s="688" t="n">
        <f aca="false">G210/$G$464</f>
        <v>0.00037</v>
      </c>
      <c r="I210" s="688" t="n">
        <f aca="false">H210+I209</f>
        <v>0.97031</v>
      </c>
      <c r="J210" s="689" t="str">
        <f aca="false">IF(I210&lt;0.8,"A",IF(I210&lt;=0.95,"B","C"))</f>
        <v>C</v>
      </c>
    </row>
    <row r="211" customFormat="false" ht="51" hidden="false" customHeight="false" outlineLevel="0" collapsed="false">
      <c r="A211" s="182" t="s">
        <v>1163</v>
      </c>
      <c r="B211" s="182" t="s">
        <v>119</v>
      </c>
      <c r="C211" s="183" t="s">
        <v>1164</v>
      </c>
      <c r="D211" s="182" t="s">
        <v>101</v>
      </c>
      <c r="E211" s="184" t="n">
        <v>16.5</v>
      </c>
      <c r="F211" s="185" t="n">
        <v>48.84</v>
      </c>
      <c r="G211" s="185" t="n">
        <v>805.86</v>
      </c>
      <c r="H211" s="688" t="n">
        <f aca="false">G211/$G$464</f>
        <v>0.00037</v>
      </c>
      <c r="I211" s="688" t="n">
        <f aca="false">H211+I210</f>
        <v>0.97068</v>
      </c>
      <c r="J211" s="689" t="str">
        <f aca="false">IF(I211&lt;0.8,"A",IF(I211&lt;=0.95,"B","C"))</f>
        <v>C</v>
      </c>
    </row>
    <row r="212" customFormat="false" ht="25.5" hidden="false" customHeight="false" outlineLevel="0" collapsed="false">
      <c r="A212" s="690" t="s">
        <v>736</v>
      </c>
      <c r="B212" s="690" t="s">
        <v>917</v>
      </c>
      <c r="C212" s="691" t="s">
        <v>737</v>
      </c>
      <c r="D212" s="690" t="s">
        <v>145</v>
      </c>
      <c r="E212" s="692" t="n">
        <v>1</v>
      </c>
      <c r="F212" s="693" t="n">
        <v>805.75</v>
      </c>
      <c r="G212" s="693" t="n">
        <v>805.75</v>
      </c>
      <c r="H212" s="688" t="n">
        <f aca="false">G212/$G$464</f>
        <v>0.00037</v>
      </c>
      <c r="I212" s="688" t="n">
        <f aca="false">H212+I211</f>
        <v>0.97105</v>
      </c>
      <c r="J212" s="689" t="str">
        <f aca="false">IF(I212&lt;0.8,"A",IF(I212&lt;=0.95,"B","C"))</f>
        <v>C</v>
      </c>
    </row>
    <row r="213" customFormat="false" ht="38.25" hidden="false" customHeight="false" outlineLevel="0" collapsed="false">
      <c r="A213" s="182" t="s">
        <v>1165</v>
      </c>
      <c r="B213" s="182" t="s">
        <v>119</v>
      </c>
      <c r="C213" s="183" t="s">
        <v>1166</v>
      </c>
      <c r="D213" s="182" t="s">
        <v>145</v>
      </c>
      <c r="E213" s="184" t="n">
        <v>1</v>
      </c>
      <c r="F213" s="185" t="n">
        <v>804.68</v>
      </c>
      <c r="G213" s="185" t="n">
        <v>804.68</v>
      </c>
      <c r="H213" s="688" t="n">
        <f aca="false">G213/$G$464</f>
        <v>0.00036</v>
      </c>
      <c r="I213" s="688" t="n">
        <f aca="false">H213+I212</f>
        <v>0.97141</v>
      </c>
      <c r="J213" s="689" t="str">
        <f aca="false">IF(I213&lt;0.8,"A",IF(I213&lt;=0.95,"B","C"))</f>
        <v>C</v>
      </c>
    </row>
    <row r="214" customFormat="false" ht="38.25" hidden="false" customHeight="false" outlineLevel="0" collapsed="false">
      <c r="A214" s="182" t="s">
        <v>1167</v>
      </c>
      <c r="B214" s="182" t="s">
        <v>119</v>
      </c>
      <c r="C214" s="183" t="s">
        <v>1168</v>
      </c>
      <c r="D214" s="182" t="s">
        <v>145</v>
      </c>
      <c r="E214" s="184" t="n">
        <v>1</v>
      </c>
      <c r="F214" s="185" t="n">
        <v>759.79</v>
      </c>
      <c r="G214" s="185" t="n">
        <v>759.79</v>
      </c>
      <c r="H214" s="688" t="n">
        <f aca="false">G214/$G$464</f>
        <v>0.00034</v>
      </c>
      <c r="I214" s="688" t="n">
        <f aca="false">H214+I213</f>
        <v>0.97175</v>
      </c>
      <c r="J214" s="689" t="str">
        <f aca="false">IF(I214&lt;0.8,"A",IF(I214&lt;=0.95,"B","C"))</f>
        <v>C</v>
      </c>
    </row>
    <row r="215" customFormat="false" ht="25.5" hidden="false" customHeight="false" outlineLevel="0" collapsed="false">
      <c r="A215" s="182" t="s">
        <v>1169</v>
      </c>
      <c r="B215" s="182" t="s">
        <v>119</v>
      </c>
      <c r="C215" s="183" t="s">
        <v>1170</v>
      </c>
      <c r="D215" s="182" t="s">
        <v>145</v>
      </c>
      <c r="E215" s="184" t="n">
        <v>3</v>
      </c>
      <c r="F215" s="185" t="n">
        <v>252.19</v>
      </c>
      <c r="G215" s="185" t="n">
        <v>756.57</v>
      </c>
      <c r="H215" s="688" t="n">
        <f aca="false">G215/$G$464</f>
        <v>0.00034</v>
      </c>
      <c r="I215" s="688" t="n">
        <f aca="false">H215+I214</f>
        <v>0.97209</v>
      </c>
      <c r="J215" s="689" t="str">
        <f aca="false">IF(I215&lt;0.8,"A",IF(I215&lt;=0.95,"B","C"))</f>
        <v>C</v>
      </c>
    </row>
    <row r="216" customFormat="false" ht="25.5" hidden="false" customHeight="false" outlineLevel="0" collapsed="false">
      <c r="A216" s="182" t="s">
        <v>329</v>
      </c>
      <c r="B216" s="182" t="s">
        <v>119</v>
      </c>
      <c r="C216" s="183" t="s">
        <v>330</v>
      </c>
      <c r="D216" s="182" t="s">
        <v>145</v>
      </c>
      <c r="E216" s="184" t="n">
        <v>10</v>
      </c>
      <c r="F216" s="185" t="n">
        <v>74.67</v>
      </c>
      <c r="G216" s="185" t="n">
        <v>746.7</v>
      </c>
      <c r="H216" s="688" t="n">
        <f aca="false">G216/$G$464</f>
        <v>0.00034</v>
      </c>
      <c r="I216" s="688" t="n">
        <f aca="false">H216+I215</f>
        <v>0.97243</v>
      </c>
      <c r="J216" s="689" t="str">
        <f aca="false">IF(I216&lt;0.8,"A",IF(I216&lt;=0.95,"B","C"))</f>
        <v>C</v>
      </c>
    </row>
    <row r="217" customFormat="false" ht="38.25" hidden="false" customHeight="false" outlineLevel="0" collapsed="false">
      <c r="A217" s="182" t="s">
        <v>933</v>
      </c>
      <c r="B217" s="182" t="s">
        <v>119</v>
      </c>
      <c r="C217" s="183" t="s">
        <v>934</v>
      </c>
      <c r="D217" s="182" t="s">
        <v>101</v>
      </c>
      <c r="E217" s="184" t="n">
        <v>5.27</v>
      </c>
      <c r="F217" s="185" t="n">
        <v>141.15</v>
      </c>
      <c r="G217" s="185" t="n">
        <v>743.86</v>
      </c>
      <c r="H217" s="688" t="n">
        <f aca="false">G217/$G$464</f>
        <v>0.00034</v>
      </c>
      <c r="I217" s="688" t="n">
        <f aca="false">H217+I216</f>
        <v>0.97277</v>
      </c>
      <c r="J217" s="689" t="str">
        <f aca="false">IF(I217&lt;0.8,"A",IF(I217&lt;=0.95,"B","C"))</f>
        <v>C</v>
      </c>
    </row>
    <row r="218" customFormat="false" ht="38.25" hidden="false" customHeight="false" outlineLevel="0" collapsed="false">
      <c r="A218" s="182" t="s">
        <v>1171</v>
      </c>
      <c r="B218" s="182" t="s">
        <v>119</v>
      </c>
      <c r="C218" s="183" t="s">
        <v>1172</v>
      </c>
      <c r="D218" s="182" t="s">
        <v>167</v>
      </c>
      <c r="E218" s="184" t="n">
        <v>53.8</v>
      </c>
      <c r="F218" s="185" t="n">
        <v>13.67</v>
      </c>
      <c r="G218" s="185" t="n">
        <v>735.44</v>
      </c>
      <c r="H218" s="688" t="n">
        <f aca="false">G218/$G$464</f>
        <v>0.00033</v>
      </c>
      <c r="I218" s="688" t="n">
        <f aca="false">H218+I217</f>
        <v>0.9731</v>
      </c>
      <c r="J218" s="689" t="str">
        <f aca="false">IF(I218&lt;0.8,"A",IF(I218&lt;=0.95,"B","C"))</f>
        <v>C</v>
      </c>
    </row>
    <row r="219" customFormat="false" ht="25.5" hidden="false" customHeight="false" outlineLevel="0" collapsed="false">
      <c r="A219" s="690" t="n">
        <v>97599</v>
      </c>
      <c r="B219" s="690" t="s">
        <v>119</v>
      </c>
      <c r="C219" s="691" t="s">
        <v>1173</v>
      </c>
      <c r="D219" s="690" t="s">
        <v>145</v>
      </c>
      <c r="E219" s="692" t="n">
        <v>37</v>
      </c>
      <c r="F219" s="693" t="n">
        <v>19.47</v>
      </c>
      <c r="G219" s="693" t="n">
        <v>720.39</v>
      </c>
      <c r="H219" s="688" t="n">
        <f aca="false">G219/$G$464</f>
        <v>0.00033</v>
      </c>
      <c r="I219" s="688" t="n">
        <f aca="false">H219+I218</f>
        <v>0.97343</v>
      </c>
      <c r="J219" s="689" t="str">
        <f aca="false">IF(I219&lt;0.8,"A",IF(I219&lt;=0.95,"B","C"))</f>
        <v>C</v>
      </c>
    </row>
    <row r="220" customFormat="false" ht="25.5" hidden="false" customHeight="false" outlineLevel="0" collapsed="false">
      <c r="A220" s="182" t="s">
        <v>1174</v>
      </c>
      <c r="B220" s="182" t="s">
        <v>119</v>
      </c>
      <c r="C220" s="183" t="s">
        <v>1175</v>
      </c>
      <c r="D220" s="182" t="s">
        <v>145</v>
      </c>
      <c r="E220" s="184" t="n">
        <v>5</v>
      </c>
      <c r="F220" s="185" t="n">
        <v>143.96</v>
      </c>
      <c r="G220" s="185" t="n">
        <v>719.8</v>
      </c>
      <c r="H220" s="688" t="n">
        <f aca="false">G220/$G$464</f>
        <v>0.00033</v>
      </c>
      <c r="I220" s="688" t="n">
        <f aca="false">H220+I219</f>
        <v>0.97376</v>
      </c>
      <c r="J220" s="689" t="str">
        <f aca="false">IF(I220&lt;0.8,"A",IF(I220&lt;=0.95,"B","C"))</f>
        <v>C</v>
      </c>
    </row>
    <row r="221" customFormat="false" ht="38.25" hidden="false" customHeight="false" outlineLevel="0" collapsed="false">
      <c r="A221" s="182" t="s">
        <v>1176</v>
      </c>
      <c r="B221" s="182" t="s">
        <v>119</v>
      </c>
      <c r="C221" s="183" t="s">
        <v>1177</v>
      </c>
      <c r="D221" s="182" t="s">
        <v>101</v>
      </c>
      <c r="E221" s="184" t="n">
        <v>3.57</v>
      </c>
      <c r="F221" s="185" t="n">
        <v>197.27</v>
      </c>
      <c r="G221" s="185" t="n">
        <v>704.25</v>
      </c>
      <c r="H221" s="688" t="n">
        <f aca="false">G221/$G$464</f>
        <v>0.00032</v>
      </c>
      <c r="I221" s="688" t="n">
        <f aca="false">H221+I220</f>
        <v>0.97408</v>
      </c>
      <c r="J221" s="689" t="str">
        <f aca="false">IF(I221&lt;0.8,"A",IF(I221&lt;=0.95,"B","C"))</f>
        <v>C</v>
      </c>
    </row>
    <row r="222" customFormat="false" ht="25.5" hidden="false" customHeight="false" outlineLevel="0" collapsed="false">
      <c r="A222" s="182" t="s">
        <v>981</v>
      </c>
      <c r="B222" s="182" t="s">
        <v>119</v>
      </c>
      <c r="C222" s="183" t="s">
        <v>982</v>
      </c>
      <c r="D222" s="182" t="s">
        <v>101</v>
      </c>
      <c r="E222" s="184" t="n">
        <v>4.32</v>
      </c>
      <c r="F222" s="185" t="n">
        <v>160.83</v>
      </c>
      <c r="G222" s="185" t="n">
        <v>694.78</v>
      </c>
      <c r="H222" s="688" t="n">
        <f aca="false">G222/$G$464</f>
        <v>0.00032</v>
      </c>
      <c r="I222" s="688" t="n">
        <f aca="false">H222+I221</f>
        <v>0.9744</v>
      </c>
      <c r="J222" s="689" t="str">
        <f aca="false">IF(I222&lt;0.8,"A",IF(I222&lt;=0.95,"B","C"))</f>
        <v>C</v>
      </c>
    </row>
    <row r="223" customFormat="false" ht="38.25" hidden="false" customHeight="false" outlineLevel="0" collapsed="false">
      <c r="A223" s="182" t="s">
        <v>1178</v>
      </c>
      <c r="B223" s="182" t="s">
        <v>119</v>
      </c>
      <c r="C223" s="183" t="s">
        <v>1179</v>
      </c>
      <c r="D223" s="182" t="s">
        <v>145</v>
      </c>
      <c r="E223" s="184" t="n">
        <v>13</v>
      </c>
      <c r="F223" s="185" t="n">
        <v>53.12</v>
      </c>
      <c r="G223" s="185" t="n">
        <v>690.56</v>
      </c>
      <c r="H223" s="688" t="n">
        <f aca="false">G223/$G$464</f>
        <v>0.00031</v>
      </c>
      <c r="I223" s="688" t="n">
        <f aca="false">H223+I222</f>
        <v>0.97471</v>
      </c>
      <c r="J223" s="689" t="str">
        <f aca="false">IF(I223&lt;0.8,"A",IF(I223&lt;=0.95,"B","C"))</f>
        <v>C</v>
      </c>
    </row>
    <row r="224" customFormat="false" ht="25.5" hidden="false" customHeight="false" outlineLevel="0" collapsed="false">
      <c r="A224" s="182" t="s">
        <v>321</v>
      </c>
      <c r="B224" s="182" t="s">
        <v>123</v>
      </c>
      <c r="C224" s="183" t="s">
        <v>322</v>
      </c>
      <c r="D224" s="182" t="s">
        <v>145</v>
      </c>
      <c r="E224" s="184" t="n">
        <v>8</v>
      </c>
      <c r="F224" s="185" t="n">
        <v>85.96</v>
      </c>
      <c r="G224" s="185" t="n">
        <v>687.68</v>
      </c>
      <c r="H224" s="688" t="n">
        <f aca="false">G224/$G$464</f>
        <v>0.00031</v>
      </c>
      <c r="I224" s="688" t="n">
        <f aca="false">H224+I223</f>
        <v>0.97502</v>
      </c>
      <c r="J224" s="689" t="str">
        <f aca="false">IF(I224&lt;0.8,"A",IF(I224&lt;=0.95,"B","C"))</f>
        <v>C</v>
      </c>
    </row>
    <row r="225" customFormat="false" ht="25.5" hidden="false" customHeight="false" outlineLevel="0" collapsed="false">
      <c r="A225" s="182" t="s">
        <v>1180</v>
      </c>
      <c r="B225" s="182" t="s">
        <v>119</v>
      </c>
      <c r="C225" s="183" t="s">
        <v>1181</v>
      </c>
      <c r="D225" s="182" t="s">
        <v>129</v>
      </c>
      <c r="E225" s="184" t="n">
        <v>2.16</v>
      </c>
      <c r="F225" s="185" t="n">
        <v>317.93</v>
      </c>
      <c r="G225" s="185" t="n">
        <v>686.72</v>
      </c>
      <c r="H225" s="688" t="n">
        <f aca="false">G225/$G$464</f>
        <v>0.00031</v>
      </c>
      <c r="I225" s="688" t="n">
        <f aca="false">H225+I224</f>
        <v>0.975330000000001</v>
      </c>
      <c r="J225" s="689" t="str">
        <f aca="false">IF(I225&lt;0.8,"A",IF(I225&lt;=0.95,"B","C"))</f>
        <v>C</v>
      </c>
    </row>
    <row r="226" customFormat="false" ht="51" hidden="false" customHeight="false" outlineLevel="0" collapsed="false">
      <c r="A226" s="182" t="s">
        <v>1182</v>
      </c>
      <c r="B226" s="182" t="s">
        <v>119</v>
      </c>
      <c r="C226" s="183" t="s">
        <v>1183</v>
      </c>
      <c r="D226" s="182" t="s">
        <v>167</v>
      </c>
      <c r="E226" s="184" t="n">
        <v>23.55</v>
      </c>
      <c r="F226" s="185" t="n">
        <v>29.06</v>
      </c>
      <c r="G226" s="185" t="n">
        <v>684.36</v>
      </c>
      <c r="H226" s="688" t="n">
        <f aca="false">G226/$G$464</f>
        <v>0.00031</v>
      </c>
      <c r="I226" s="688" t="n">
        <f aca="false">H226+I225</f>
        <v>0.975640000000001</v>
      </c>
      <c r="J226" s="689" t="str">
        <f aca="false">IF(I226&lt;0.8,"A",IF(I226&lt;=0.95,"B","C"))</f>
        <v>C</v>
      </c>
    </row>
    <row r="227" customFormat="false" ht="25.5" hidden="false" customHeight="false" outlineLevel="0" collapsed="false">
      <c r="A227" s="690" t="s">
        <v>704</v>
      </c>
      <c r="B227" s="690" t="s">
        <v>917</v>
      </c>
      <c r="C227" s="691" t="s">
        <v>705</v>
      </c>
      <c r="D227" s="690" t="s">
        <v>145</v>
      </c>
      <c r="E227" s="692" t="n">
        <v>6</v>
      </c>
      <c r="F227" s="693" t="n">
        <v>113.73</v>
      </c>
      <c r="G227" s="693" t="n">
        <v>682.38</v>
      </c>
      <c r="H227" s="688" t="n">
        <f aca="false">G227/$G$464</f>
        <v>0.00031</v>
      </c>
      <c r="I227" s="688" t="n">
        <f aca="false">H227+I226</f>
        <v>0.975950000000001</v>
      </c>
      <c r="J227" s="689" t="str">
        <f aca="false">IF(I227&lt;0.8,"A",IF(I227&lt;=0.95,"B","C"))</f>
        <v>C</v>
      </c>
    </row>
    <row r="228" customFormat="false" ht="38.25" hidden="false" customHeight="false" outlineLevel="0" collapsed="false">
      <c r="A228" s="690" t="n">
        <v>92377</v>
      </c>
      <c r="B228" s="690" t="s">
        <v>119</v>
      </c>
      <c r="C228" s="691" t="s">
        <v>1184</v>
      </c>
      <c r="D228" s="690" t="s">
        <v>145</v>
      </c>
      <c r="E228" s="692" t="n">
        <v>7</v>
      </c>
      <c r="F228" s="693" t="n">
        <v>95.98</v>
      </c>
      <c r="G228" s="693" t="n">
        <v>671.86</v>
      </c>
      <c r="H228" s="688" t="n">
        <f aca="false">G228/$G$464</f>
        <v>0.0003</v>
      </c>
      <c r="I228" s="688" t="n">
        <f aca="false">H228+I227</f>
        <v>0.976250000000001</v>
      </c>
      <c r="J228" s="689" t="str">
        <f aca="false">IF(I228&lt;0.8,"A",IF(I228&lt;=0.95,"B","C"))</f>
        <v>C</v>
      </c>
    </row>
    <row r="229" customFormat="false" ht="25.5" hidden="false" customHeight="false" outlineLevel="0" collapsed="false">
      <c r="A229" s="182" t="s">
        <v>1185</v>
      </c>
      <c r="B229" s="182" t="s">
        <v>119</v>
      </c>
      <c r="C229" s="183" t="s">
        <v>1186</v>
      </c>
      <c r="D229" s="182" t="s">
        <v>225</v>
      </c>
      <c r="E229" s="184" t="n">
        <v>53.5</v>
      </c>
      <c r="F229" s="185" t="n">
        <v>12.52</v>
      </c>
      <c r="G229" s="185" t="n">
        <v>669.82</v>
      </c>
      <c r="H229" s="688" t="n">
        <f aca="false">G229/$G$464</f>
        <v>0.0003</v>
      </c>
      <c r="I229" s="688" t="n">
        <f aca="false">H229+I228</f>
        <v>0.976550000000001</v>
      </c>
      <c r="J229" s="689" t="str">
        <f aca="false">IF(I229&lt;0.8,"A",IF(I229&lt;=0.95,"B","C"))</f>
        <v>C</v>
      </c>
    </row>
    <row r="230" customFormat="false" ht="25.5" hidden="false" customHeight="false" outlineLevel="0" collapsed="false">
      <c r="A230" s="182" t="s">
        <v>1016</v>
      </c>
      <c r="B230" s="182" t="s">
        <v>119</v>
      </c>
      <c r="C230" s="183" t="s">
        <v>1017</v>
      </c>
      <c r="D230" s="182" t="s">
        <v>129</v>
      </c>
      <c r="E230" s="184" t="n">
        <v>1.96</v>
      </c>
      <c r="F230" s="185" t="n">
        <v>338.83</v>
      </c>
      <c r="G230" s="185" t="n">
        <v>664.1</v>
      </c>
      <c r="H230" s="688" t="n">
        <f aca="false">G230/$G$464</f>
        <v>0.0003</v>
      </c>
      <c r="I230" s="688" t="n">
        <f aca="false">H230+I229</f>
        <v>0.97685</v>
      </c>
      <c r="J230" s="689" t="str">
        <f aca="false">IF(I230&lt;0.8,"A",IF(I230&lt;=0.95,"B","C"))</f>
        <v>C</v>
      </c>
    </row>
    <row r="231" customFormat="false" ht="25.5" hidden="false" customHeight="false" outlineLevel="0" collapsed="false">
      <c r="A231" s="182" t="s">
        <v>1001</v>
      </c>
      <c r="B231" s="182" t="s">
        <v>119</v>
      </c>
      <c r="C231" s="183" t="s">
        <v>1002</v>
      </c>
      <c r="D231" s="182" t="s">
        <v>225</v>
      </c>
      <c r="E231" s="184" t="n">
        <v>35.4</v>
      </c>
      <c r="F231" s="185" t="n">
        <v>18.65</v>
      </c>
      <c r="G231" s="185" t="n">
        <v>660.21</v>
      </c>
      <c r="H231" s="688" t="n">
        <f aca="false">G231/$G$464</f>
        <v>0.0003</v>
      </c>
      <c r="I231" s="688" t="n">
        <f aca="false">H231+I230</f>
        <v>0.97715</v>
      </c>
      <c r="J231" s="689" t="str">
        <f aca="false">IF(I231&lt;0.8,"A",IF(I231&lt;=0.95,"B","C"))</f>
        <v>C</v>
      </c>
    </row>
    <row r="232" customFormat="false" ht="38.25" hidden="false" customHeight="false" outlineLevel="0" collapsed="false">
      <c r="A232" s="182" t="s">
        <v>1187</v>
      </c>
      <c r="B232" s="182" t="s">
        <v>123</v>
      </c>
      <c r="C232" s="183" t="s">
        <v>1188</v>
      </c>
      <c r="D232" s="182" t="s">
        <v>101</v>
      </c>
      <c r="E232" s="184" t="n">
        <v>8.38</v>
      </c>
      <c r="F232" s="185" t="n">
        <v>78.7</v>
      </c>
      <c r="G232" s="185" t="n">
        <v>659.5</v>
      </c>
      <c r="H232" s="688" t="n">
        <f aca="false">G232/$G$464</f>
        <v>0.0003</v>
      </c>
      <c r="I232" s="688" t="n">
        <f aca="false">H232+I231</f>
        <v>0.97745</v>
      </c>
      <c r="J232" s="689" t="str">
        <f aca="false">IF(I232&lt;0.8,"A",IF(I232&lt;=0.95,"B","C"))</f>
        <v>C</v>
      </c>
    </row>
    <row r="233" customFormat="false" ht="25.5" hidden="false" customHeight="false" outlineLevel="0" collapsed="false">
      <c r="A233" s="182" t="s">
        <v>262</v>
      </c>
      <c r="B233" s="182" t="s">
        <v>123</v>
      </c>
      <c r="C233" s="183" t="s">
        <v>263</v>
      </c>
      <c r="D233" s="182" t="s">
        <v>167</v>
      </c>
      <c r="E233" s="184" t="n">
        <v>17.68</v>
      </c>
      <c r="F233" s="185" t="n">
        <v>37.23</v>
      </c>
      <c r="G233" s="185" t="n">
        <v>658.22</v>
      </c>
      <c r="H233" s="688" t="n">
        <f aca="false">G233/$G$464</f>
        <v>0.0003</v>
      </c>
      <c r="I233" s="688" t="n">
        <f aca="false">H233+I232</f>
        <v>0.97775</v>
      </c>
      <c r="J233" s="689" t="str">
        <f aca="false">IF(I233&lt;0.8,"A",IF(I233&lt;=0.95,"B","C"))</f>
        <v>C</v>
      </c>
    </row>
    <row r="234" customFormat="false" ht="25.5" hidden="false" customHeight="false" outlineLevel="0" collapsed="false">
      <c r="A234" s="690" t="s">
        <v>789</v>
      </c>
      <c r="B234" s="690" t="s">
        <v>917</v>
      </c>
      <c r="C234" s="691" t="s">
        <v>790</v>
      </c>
      <c r="D234" s="690" t="s">
        <v>145</v>
      </c>
      <c r="E234" s="692" t="n">
        <v>19</v>
      </c>
      <c r="F234" s="693" t="n">
        <v>33.84</v>
      </c>
      <c r="G234" s="693" t="n">
        <v>642.96</v>
      </c>
      <c r="H234" s="688" t="n">
        <f aca="false">G234/$G$464</f>
        <v>0.00029</v>
      </c>
      <c r="I234" s="688" t="n">
        <f aca="false">H234+I233</f>
        <v>0.97804</v>
      </c>
      <c r="J234" s="689" t="str">
        <f aca="false">IF(I234&lt;0.8,"A",IF(I234&lt;=0.95,"B","C"))</f>
        <v>C</v>
      </c>
    </row>
    <row r="235" customFormat="false" ht="25.5" hidden="false" customHeight="false" outlineLevel="0" collapsed="false">
      <c r="A235" s="690" t="s">
        <v>820</v>
      </c>
      <c r="B235" s="690" t="s">
        <v>917</v>
      </c>
      <c r="C235" s="691" t="s">
        <v>821</v>
      </c>
      <c r="D235" s="690" t="s">
        <v>145</v>
      </c>
      <c r="E235" s="692" t="n">
        <v>57</v>
      </c>
      <c r="F235" s="693" t="n">
        <v>11.04</v>
      </c>
      <c r="G235" s="693" t="n">
        <v>629.28</v>
      </c>
      <c r="H235" s="688" t="n">
        <f aca="false">G235/$G$464</f>
        <v>0.00029</v>
      </c>
      <c r="I235" s="688" t="n">
        <f aca="false">H235+I234</f>
        <v>0.97833</v>
      </c>
      <c r="J235" s="689" t="str">
        <f aca="false">IF(I235&lt;0.8,"A",IF(I235&lt;=0.95,"B","C"))</f>
        <v>C</v>
      </c>
    </row>
    <row r="236" customFormat="false" ht="38.25" hidden="false" customHeight="false" outlineLevel="0" collapsed="false">
      <c r="A236" s="182" t="s">
        <v>1189</v>
      </c>
      <c r="B236" s="182" t="s">
        <v>119</v>
      </c>
      <c r="C236" s="183" t="s">
        <v>1190</v>
      </c>
      <c r="D236" s="182" t="s">
        <v>145</v>
      </c>
      <c r="E236" s="184" t="n">
        <v>1</v>
      </c>
      <c r="F236" s="185" t="n">
        <v>626.14</v>
      </c>
      <c r="G236" s="185" t="n">
        <v>626.14</v>
      </c>
      <c r="H236" s="688" t="n">
        <f aca="false">G236/$G$464</f>
        <v>0.00028</v>
      </c>
      <c r="I236" s="688" t="n">
        <f aca="false">H236+I235</f>
        <v>0.97861</v>
      </c>
      <c r="J236" s="689" t="str">
        <f aca="false">IF(I236&lt;0.8,"A",IF(I236&lt;=0.95,"B","C"))</f>
        <v>C</v>
      </c>
    </row>
    <row r="237" customFormat="false" ht="25.5" hidden="false" customHeight="false" outlineLevel="0" collapsed="false">
      <c r="A237" s="182" t="s">
        <v>288</v>
      </c>
      <c r="B237" s="182" t="s">
        <v>119</v>
      </c>
      <c r="C237" s="183" t="s">
        <v>289</v>
      </c>
      <c r="D237" s="182" t="s">
        <v>145</v>
      </c>
      <c r="E237" s="184" t="n">
        <v>17</v>
      </c>
      <c r="F237" s="185" t="n">
        <v>36.71</v>
      </c>
      <c r="G237" s="185" t="n">
        <v>624.07</v>
      </c>
      <c r="H237" s="688" t="n">
        <f aca="false">G237/$G$464</f>
        <v>0.00028</v>
      </c>
      <c r="I237" s="688" t="n">
        <f aca="false">H237+I236</f>
        <v>0.97889</v>
      </c>
      <c r="J237" s="689" t="str">
        <f aca="false">IF(I237&lt;0.8,"A",IF(I237&lt;=0.95,"B","C"))</f>
        <v>C</v>
      </c>
    </row>
    <row r="238" customFormat="false" ht="12.75" hidden="false" customHeight="false" outlineLevel="0" collapsed="false">
      <c r="A238" s="182" t="s">
        <v>1191</v>
      </c>
      <c r="B238" s="182" t="s">
        <v>119</v>
      </c>
      <c r="C238" s="183" t="s">
        <v>1192</v>
      </c>
      <c r="D238" s="182" t="s">
        <v>145</v>
      </c>
      <c r="E238" s="184" t="n">
        <v>9</v>
      </c>
      <c r="F238" s="185" t="n">
        <v>66.41</v>
      </c>
      <c r="G238" s="185" t="n">
        <v>597.69</v>
      </c>
      <c r="H238" s="688" t="n">
        <f aca="false">G238/$G$464</f>
        <v>0.00027</v>
      </c>
      <c r="I238" s="688" t="n">
        <f aca="false">H238+I237</f>
        <v>0.97916</v>
      </c>
      <c r="J238" s="689" t="str">
        <f aca="false">IF(I238&lt;0.8,"A",IF(I238&lt;=0.95,"B","C"))</f>
        <v>C</v>
      </c>
    </row>
    <row r="239" customFormat="false" ht="25.5" hidden="false" customHeight="false" outlineLevel="0" collapsed="false">
      <c r="A239" s="182" t="s">
        <v>1193</v>
      </c>
      <c r="B239" s="182" t="s">
        <v>119</v>
      </c>
      <c r="C239" s="183" t="s">
        <v>1194</v>
      </c>
      <c r="D239" s="182" t="s">
        <v>145</v>
      </c>
      <c r="E239" s="184" t="n">
        <v>3</v>
      </c>
      <c r="F239" s="185" t="n">
        <v>197.82</v>
      </c>
      <c r="G239" s="185" t="n">
        <v>593.46</v>
      </c>
      <c r="H239" s="688" t="n">
        <f aca="false">G239/$G$464</f>
        <v>0.00027</v>
      </c>
      <c r="I239" s="688" t="n">
        <f aca="false">H239+I238</f>
        <v>0.97943</v>
      </c>
      <c r="J239" s="689" t="str">
        <f aca="false">IF(I239&lt;0.8,"A",IF(I239&lt;=0.95,"B","C"))</f>
        <v>C</v>
      </c>
    </row>
    <row r="240" customFormat="false" ht="38.25" hidden="false" customHeight="false" outlineLevel="0" collapsed="false">
      <c r="A240" s="182" t="s">
        <v>941</v>
      </c>
      <c r="B240" s="182" t="s">
        <v>119</v>
      </c>
      <c r="C240" s="183" t="s">
        <v>942</v>
      </c>
      <c r="D240" s="182" t="s">
        <v>101</v>
      </c>
      <c r="E240" s="184" t="n">
        <v>6.54</v>
      </c>
      <c r="F240" s="185" t="n">
        <v>89.8</v>
      </c>
      <c r="G240" s="185" t="n">
        <v>587.29</v>
      </c>
      <c r="H240" s="688" t="n">
        <f aca="false">G240/$G$464</f>
        <v>0.00027</v>
      </c>
      <c r="I240" s="688" t="n">
        <f aca="false">H240+I239</f>
        <v>0.9797</v>
      </c>
      <c r="J240" s="689" t="str">
        <f aca="false">IF(I240&lt;0.8,"A",IF(I240&lt;=0.95,"B","C"))</f>
        <v>C</v>
      </c>
    </row>
    <row r="241" customFormat="false" ht="12.75" hidden="false" customHeight="false" outlineLevel="0" collapsed="false">
      <c r="A241" s="182" t="s">
        <v>1195</v>
      </c>
      <c r="B241" s="182" t="s">
        <v>119</v>
      </c>
      <c r="C241" s="183" t="s">
        <v>1196</v>
      </c>
      <c r="D241" s="182" t="s">
        <v>129</v>
      </c>
      <c r="E241" s="184" t="n">
        <v>6.33</v>
      </c>
      <c r="F241" s="185" t="n">
        <v>92.4</v>
      </c>
      <c r="G241" s="185" t="n">
        <v>584.89</v>
      </c>
      <c r="H241" s="688" t="n">
        <f aca="false">G241/$G$464</f>
        <v>0.00027</v>
      </c>
      <c r="I241" s="688" t="n">
        <f aca="false">H241+I240</f>
        <v>0.97997</v>
      </c>
      <c r="J241" s="689" t="str">
        <f aca="false">IF(I241&lt;0.8,"A",IF(I241&lt;=0.95,"B","C"))</f>
        <v>C</v>
      </c>
    </row>
    <row r="242" customFormat="false" ht="25.5" hidden="false" customHeight="false" outlineLevel="0" collapsed="false">
      <c r="A242" s="182" t="s">
        <v>303</v>
      </c>
      <c r="B242" s="182" t="s">
        <v>119</v>
      </c>
      <c r="C242" s="183" t="s">
        <v>304</v>
      </c>
      <c r="D242" s="182" t="s">
        <v>145</v>
      </c>
      <c r="E242" s="184" t="n">
        <v>11</v>
      </c>
      <c r="F242" s="185" t="n">
        <v>52.63</v>
      </c>
      <c r="G242" s="185" t="n">
        <v>578.93</v>
      </c>
      <c r="H242" s="688" t="n">
        <f aca="false">G242/$G$464</f>
        <v>0.00026</v>
      </c>
      <c r="I242" s="688" t="n">
        <f aca="false">H242+I241</f>
        <v>0.98023</v>
      </c>
      <c r="J242" s="689" t="str">
        <f aca="false">IF(I242&lt;0.8,"A",IF(I242&lt;=0.95,"B","C"))</f>
        <v>C</v>
      </c>
    </row>
    <row r="243" customFormat="false" ht="25.5" hidden="false" customHeight="false" outlineLevel="0" collapsed="false">
      <c r="A243" s="182" t="s">
        <v>1197</v>
      </c>
      <c r="B243" s="182" t="s">
        <v>119</v>
      </c>
      <c r="C243" s="183" t="s">
        <v>1198</v>
      </c>
      <c r="D243" s="182" t="s">
        <v>167</v>
      </c>
      <c r="E243" s="184" t="n">
        <v>75.89</v>
      </c>
      <c r="F243" s="185" t="n">
        <v>7.52</v>
      </c>
      <c r="G243" s="185" t="n">
        <v>570.69</v>
      </c>
      <c r="H243" s="688" t="n">
        <f aca="false">G243/$G$464</f>
        <v>0.00026</v>
      </c>
      <c r="I243" s="688" t="n">
        <f aca="false">H243+I242</f>
        <v>0.98049</v>
      </c>
      <c r="J243" s="689" t="str">
        <f aca="false">IF(I243&lt;0.8,"A",IF(I243&lt;=0.95,"B","C"))</f>
        <v>C</v>
      </c>
    </row>
    <row r="244" customFormat="false" ht="25.5" hidden="false" customHeight="false" outlineLevel="0" collapsed="false">
      <c r="A244" s="690" t="s">
        <v>518</v>
      </c>
      <c r="B244" s="690" t="s">
        <v>917</v>
      </c>
      <c r="C244" s="691" t="s">
        <v>519</v>
      </c>
      <c r="D244" s="690" t="s">
        <v>145</v>
      </c>
      <c r="E244" s="692" t="n">
        <v>4</v>
      </c>
      <c r="F244" s="693" t="n">
        <v>141.2</v>
      </c>
      <c r="G244" s="693" t="n">
        <v>564.8</v>
      </c>
      <c r="H244" s="688" t="n">
        <f aca="false">G244/$G$464</f>
        <v>0.00026</v>
      </c>
      <c r="I244" s="688" t="n">
        <f aca="false">H244+I243</f>
        <v>0.98075</v>
      </c>
      <c r="J244" s="689" t="str">
        <f aca="false">IF(I244&lt;0.8,"A",IF(I244&lt;=0.95,"B","C"))</f>
        <v>C</v>
      </c>
    </row>
    <row r="245" customFormat="false" ht="25.5" hidden="false" customHeight="false" outlineLevel="0" collapsed="false">
      <c r="A245" s="690" t="s">
        <v>707</v>
      </c>
      <c r="B245" s="690" t="s">
        <v>917</v>
      </c>
      <c r="C245" s="691" t="s">
        <v>708</v>
      </c>
      <c r="D245" s="690" t="s">
        <v>145</v>
      </c>
      <c r="E245" s="692" t="n">
        <v>6</v>
      </c>
      <c r="F245" s="693" t="n">
        <v>92.68</v>
      </c>
      <c r="G245" s="693" t="n">
        <v>556.08</v>
      </c>
      <c r="H245" s="688" t="n">
        <f aca="false">G245/$G$464</f>
        <v>0.00025</v>
      </c>
      <c r="I245" s="688" t="n">
        <f aca="false">H245+I244</f>
        <v>0.981</v>
      </c>
      <c r="J245" s="689" t="str">
        <f aca="false">IF(I245&lt;0.8,"A",IF(I245&lt;=0.95,"B","C"))</f>
        <v>C</v>
      </c>
    </row>
    <row r="246" customFormat="false" ht="38.25" hidden="false" customHeight="false" outlineLevel="0" collapsed="false">
      <c r="A246" s="182" t="s">
        <v>1199</v>
      </c>
      <c r="B246" s="182" t="s">
        <v>119</v>
      </c>
      <c r="C246" s="183" t="s">
        <v>1200</v>
      </c>
      <c r="D246" s="182" t="s">
        <v>145</v>
      </c>
      <c r="E246" s="184" t="n">
        <v>1</v>
      </c>
      <c r="F246" s="185" t="n">
        <v>555.15</v>
      </c>
      <c r="G246" s="185" t="n">
        <v>555.15</v>
      </c>
      <c r="H246" s="688" t="n">
        <f aca="false">G246/$G$464</f>
        <v>0.00025</v>
      </c>
      <c r="I246" s="688" t="n">
        <f aca="false">H246+I245</f>
        <v>0.98125</v>
      </c>
      <c r="J246" s="689" t="str">
        <f aca="false">IF(I246&lt;0.8,"A",IF(I246&lt;=0.95,"B","C"))</f>
        <v>C</v>
      </c>
    </row>
    <row r="247" customFormat="false" ht="25.5" hidden="false" customHeight="false" outlineLevel="0" collapsed="false">
      <c r="A247" s="182" t="s">
        <v>1082</v>
      </c>
      <c r="B247" s="182" t="s">
        <v>119</v>
      </c>
      <c r="C247" s="183" t="s">
        <v>1083</v>
      </c>
      <c r="D247" s="182" t="s">
        <v>101</v>
      </c>
      <c r="E247" s="184" t="n">
        <v>8</v>
      </c>
      <c r="F247" s="185" t="n">
        <v>68.74</v>
      </c>
      <c r="G247" s="185" t="n">
        <v>549.92</v>
      </c>
      <c r="H247" s="688" t="n">
        <f aca="false">G247/$G$464</f>
        <v>0.00025</v>
      </c>
      <c r="I247" s="688" t="n">
        <f aca="false">H247+I246</f>
        <v>0.9815</v>
      </c>
      <c r="J247" s="689" t="str">
        <f aca="false">IF(I247&lt;0.8,"A",IF(I247&lt;=0.95,"B","C"))</f>
        <v>C</v>
      </c>
    </row>
    <row r="248" customFormat="false" ht="12.75" hidden="false" customHeight="false" outlineLevel="0" collapsed="false">
      <c r="A248" s="182" t="s">
        <v>498</v>
      </c>
      <c r="B248" s="182" t="s">
        <v>123</v>
      </c>
      <c r="C248" s="183" t="s">
        <v>499</v>
      </c>
      <c r="D248" s="182" t="s">
        <v>167</v>
      </c>
      <c r="E248" s="184" t="n">
        <v>18</v>
      </c>
      <c r="F248" s="185" t="n">
        <v>30.55</v>
      </c>
      <c r="G248" s="185" t="n">
        <v>549.9</v>
      </c>
      <c r="H248" s="688" t="n">
        <f aca="false">G248/$G$464</f>
        <v>0.00025</v>
      </c>
      <c r="I248" s="688" t="n">
        <f aca="false">H248+I247</f>
        <v>0.98175</v>
      </c>
      <c r="J248" s="689" t="str">
        <f aca="false">IF(I248&lt;0.8,"A",IF(I248&lt;=0.95,"B","C"))</f>
        <v>C</v>
      </c>
    </row>
    <row r="249" customFormat="false" ht="25.5" hidden="false" customHeight="false" outlineLevel="0" collapsed="false">
      <c r="A249" s="690" t="s">
        <v>784</v>
      </c>
      <c r="B249" s="690" t="s">
        <v>917</v>
      </c>
      <c r="C249" s="691" t="s">
        <v>785</v>
      </c>
      <c r="D249" s="690" t="s">
        <v>145</v>
      </c>
      <c r="E249" s="692" t="n">
        <v>1</v>
      </c>
      <c r="F249" s="693" t="n">
        <v>548.87</v>
      </c>
      <c r="G249" s="693" t="n">
        <v>548.87</v>
      </c>
      <c r="H249" s="688" t="n">
        <f aca="false">G249/$G$464</f>
        <v>0.00025</v>
      </c>
      <c r="I249" s="688" t="n">
        <f aca="false">H249+I248</f>
        <v>0.982</v>
      </c>
      <c r="J249" s="689" t="str">
        <f aca="false">IF(I249&lt;0.8,"A",IF(I249&lt;=0.95,"B","C"))</f>
        <v>C</v>
      </c>
    </row>
    <row r="250" customFormat="false" ht="25.5" hidden="false" customHeight="false" outlineLevel="0" collapsed="false">
      <c r="A250" s="182" t="s">
        <v>1201</v>
      </c>
      <c r="B250" s="182" t="s">
        <v>119</v>
      </c>
      <c r="C250" s="183" t="s">
        <v>1202</v>
      </c>
      <c r="D250" s="182" t="s">
        <v>145</v>
      </c>
      <c r="E250" s="184" t="n">
        <v>2</v>
      </c>
      <c r="F250" s="185" t="n">
        <v>268.9</v>
      </c>
      <c r="G250" s="185" t="n">
        <v>537.8</v>
      </c>
      <c r="H250" s="688" t="n">
        <f aca="false">G250/$G$464</f>
        <v>0.00024</v>
      </c>
      <c r="I250" s="688" t="n">
        <f aca="false">H250+I249</f>
        <v>0.98224</v>
      </c>
      <c r="J250" s="689" t="str">
        <f aca="false">IF(I250&lt;0.8,"A",IF(I250&lt;=0.95,"B","C"))</f>
        <v>C</v>
      </c>
    </row>
    <row r="251" customFormat="false" ht="38.25" hidden="false" customHeight="false" outlineLevel="0" collapsed="false">
      <c r="A251" s="182" t="s">
        <v>220</v>
      </c>
      <c r="B251" s="182" t="s">
        <v>119</v>
      </c>
      <c r="C251" s="183" t="s">
        <v>221</v>
      </c>
      <c r="D251" s="182" t="s">
        <v>101</v>
      </c>
      <c r="E251" s="184" t="n">
        <v>21.3</v>
      </c>
      <c r="F251" s="185" t="n">
        <v>25.14</v>
      </c>
      <c r="G251" s="185" t="n">
        <v>535.48</v>
      </c>
      <c r="H251" s="688" t="n">
        <f aca="false">G251/$G$464</f>
        <v>0.00024</v>
      </c>
      <c r="I251" s="688" t="n">
        <f aca="false">H251+I250</f>
        <v>0.98248</v>
      </c>
      <c r="J251" s="689" t="str">
        <f aca="false">IF(I251&lt;0.8,"A",IF(I251&lt;=0.95,"B","C"))</f>
        <v>C</v>
      </c>
    </row>
    <row r="252" customFormat="false" ht="25.5" hidden="false" customHeight="false" outlineLevel="0" collapsed="false">
      <c r="A252" s="182" t="s">
        <v>1203</v>
      </c>
      <c r="B252" s="182" t="s">
        <v>119</v>
      </c>
      <c r="C252" s="183" t="s">
        <v>1204</v>
      </c>
      <c r="D252" s="182" t="s">
        <v>145</v>
      </c>
      <c r="E252" s="184" t="n">
        <v>1</v>
      </c>
      <c r="F252" s="185" t="n">
        <v>530.47</v>
      </c>
      <c r="G252" s="185" t="n">
        <v>530.47</v>
      </c>
      <c r="H252" s="688" t="n">
        <f aca="false">G252/$G$464</f>
        <v>0.00024</v>
      </c>
      <c r="I252" s="688" t="n">
        <f aca="false">H252+I251</f>
        <v>0.98272</v>
      </c>
      <c r="J252" s="689" t="str">
        <f aca="false">IF(I252&lt;0.8,"A",IF(I252&lt;=0.95,"B","C"))</f>
        <v>C</v>
      </c>
    </row>
    <row r="253" customFormat="false" ht="25.5" hidden="false" customHeight="false" outlineLevel="0" collapsed="false">
      <c r="A253" s="690" t="s">
        <v>803</v>
      </c>
      <c r="B253" s="690" t="s">
        <v>917</v>
      </c>
      <c r="C253" s="691" t="s">
        <v>804</v>
      </c>
      <c r="D253" s="690" t="s">
        <v>145</v>
      </c>
      <c r="E253" s="692" t="n">
        <v>20</v>
      </c>
      <c r="F253" s="693" t="n">
        <v>26.16</v>
      </c>
      <c r="G253" s="693" t="n">
        <v>523.2</v>
      </c>
      <c r="H253" s="688" t="n">
        <f aca="false">G253/$G$464</f>
        <v>0.00024</v>
      </c>
      <c r="I253" s="688" t="n">
        <f aca="false">H253+I252</f>
        <v>0.98296</v>
      </c>
      <c r="J253" s="689" t="str">
        <f aca="false">IF(I253&lt;0.8,"A",IF(I253&lt;=0.95,"B","C"))</f>
        <v>C</v>
      </c>
    </row>
    <row r="254" customFormat="false" ht="25.5" hidden="false" customHeight="false" outlineLevel="0" collapsed="false">
      <c r="A254" s="182" t="s">
        <v>162</v>
      </c>
      <c r="B254" s="182" t="s">
        <v>119</v>
      </c>
      <c r="C254" s="183" t="s">
        <v>163</v>
      </c>
      <c r="D254" s="182" t="s">
        <v>101</v>
      </c>
      <c r="E254" s="184" t="n">
        <v>10.92</v>
      </c>
      <c r="F254" s="185" t="n">
        <v>47.59</v>
      </c>
      <c r="G254" s="185" t="n">
        <v>519.68</v>
      </c>
      <c r="H254" s="688" t="n">
        <f aca="false">G254/$G$464</f>
        <v>0.00024</v>
      </c>
      <c r="I254" s="688" t="n">
        <f aca="false">H254+I253</f>
        <v>0.9832</v>
      </c>
      <c r="J254" s="689" t="str">
        <f aca="false">IF(I254&lt;0.8,"A",IF(I254&lt;=0.95,"B","C"))</f>
        <v>C</v>
      </c>
    </row>
    <row r="255" customFormat="false" ht="12.75" hidden="false" customHeight="false" outlineLevel="0" collapsed="false">
      <c r="A255" s="182" t="s">
        <v>150</v>
      </c>
      <c r="B255" s="182" t="s">
        <v>119</v>
      </c>
      <c r="C255" s="183" t="s">
        <v>151</v>
      </c>
      <c r="D255" s="182" t="s">
        <v>129</v>
      </c>
      <c r="E255" s="184" t="n">
        <v>5.18</v>
      </c>
      <c r="F255" s="185" t="n">
        <v>98.24</v>
      </c>
      <c r="G255" s="185" t="n">
        <v>508.88</v>
      </c>
      <c r="H255" s="688" t="n">
        <f aca="false">G255/$G$464</f>
        <v>0.00023</v>
      </c>
      <c r="I255" s="688" t="n">
        <f aca="false">H255+I254</f>
        <v>0.98343</v>
      </c>
      <c r="J255" s="689" t="str">
        <f aca="false">IF(I255&lt;0.8,"A",IF(I255&lt;=0.95,"B","C"))</f>
        <v>C</v>
      </c>
    </row>
    <row r="256" customFormat="false" ht="38.25" hidden="false" customHeight="false" outlineLevel="0" collapsed="false">
      <c r="A256" s="182" t="s">
        <v>953</v>
      </c>
      <c r="B256" s="182" t="s">
        <v>119</v>
      </c>
      <c r="C256" s="183" t="s">
        <v>954</v>
      </c>
      <c r="D256" s="182" t="s">
        <v>129</v>
      </c>
      <c r="E256" s="184" t="n">
        <v>0.68</v>
      </c>
      <c r="F256" s="185" t="n">
        <v>739.77</v>
      </c>
      <c r="G256" s="185" t="n">
        <v>503.04</v>
      </c>
      <c r="H256" s="688" t="n">
        <f aca="false">G256/$G$464</f>
        <v>0.00023</v>
      </c>
      <c r="I256" s="688" t="n">
        <f aca="false">H256+I255</f>
        <v>0.98366</v>
      </c>
      <c r="J256" s="689" t="str">
        <f aca="false">IF(I256&lt;0.8,"A",IF(I256&lt;=0.95,"B","C"))</f>
        <v>C</v>
      </c>
    </row>
    <row r="257" customFormat="false" ht="25.5" hidden="false" customHeight="false" outlineLevel="0" collapsed="false">
      <c r="A257" s="182" t="s">
        <v>1016</v>
      </c>
      <c r="B257" s="182" t="s">
        <v>119</v>
      </c>
      <c r="C257" s="183" t="s">
        <v>1017</v>
      </c>
      <c r="D257" s="182" t="s">
        <v>129</v>
      </c>
      <c r="E257" s="184" t="n">
        <v>1.48</v>
      </c>
      <c r="F257" s="185" t="n">
        <v>338.83</v>
      </c>
      <c r="G257" s="185" t="n">
        <v>501.46</v>
      </c>
      <c r="H257" s="688" t="n">
        <f aca="false">G257/$G$464</f>
        <v>0.00023</v>
      </c>
      <c r="I257" s="688" t="n">
        <f aca="false">H257+I256</f>
        <v>0.98389</v>
      </c>
      <c r="J257" s="689" t="str">
        <f aca="false">IF(I257&lt;0.8,"A",IF(I257&lt;=0.95,"B","C"))</f>
        <v>C</v>
      </c>
    </row>
    <row r="258" customFormat="false" ht="12.75" hidden="false" customHeight="false" outlineLevel="0" collapsed="false">
      <c r="A258" s="182" t="s">
        <v>150</v>
      </c>
      <c r="B258" s="182" t="s">
        <v>119</v>
      </c>
      <c r="C258" s="183" t="s">
        <v>151</v>
      </c>
      <c r="D258" s="182" t="s">
        <v>129</v>
      </c>
      <c r="E258" s="184" t="n">
        <v>5</v>
      </c>
      <c r="F258" s="185" t="n">
        <v>98.24</v>
      </c>
      <c r="G258" s="185" t="n">
        <v>491.2</v>
      </c>
      <c r="H258" s="688" t="n">
        <f aca="false">G258/$G$464</f>
        <v>0.00022</v>
      </c>
      <c r="I258" s="688" t="n">
        <f aca="false">H258+I257</f>
        <v>0.98411</v>
      </c>
      <c r="J258" s="689" t="str">
        <f aca="false">IF(I258&lt;0.8,"A",IF(I258&lt;=0.95,"B","C"))</f>
        <v>C</v>
      </c>
    </row>
    <row r="259" customFormat="false" ht="25.5" hidden="false" customHeight="false" outlineLevel="0" collapsed="false">
      <c r="A259" s="182" t="s">
        <v>1205</v>
      </c>
      <c r="B259" s="182" t="s">
        <v>119</v>
      </c>
      <c r="C259" s="183" t="s">
        <v>1206</v>
      </c>
      <c r="D259" s="182" t="s">
        <v>167</v>
      </c>
      <c r="E259" s="184" t="n">
        <v>23.96</v>
      </c>
      <c r="F259" s="185" t="n">
        <v>20.2</v>
      </c>
      <c r="G259" s="185" t="n">
        <v>483.99</v>
      </c>
      <c r="H259" s="688" t="n">
        <f aca="false">G259/$G$464</f>
        <v>0.00022</v>
      </c>
      <c r="I259" s="688" t="n">
        <f aca="false">H259+I258</f>
        <v>0.98433</v>
      </c>
      <c r="J259" s="689" t="str">
        <f aca="false">IF(I259&lt;0.8,"A",IF(I259&lt;=0.95,"B","C"))</f>
        <v>C</v>
      </c>
    </row>
    <row r="260" customFormat="false" ht="25.5" hidden="false" customHeight="false" outlineLevel="0" collapsed="false">
      <c r="A260" s="182" t="s">
        <v>1207</v>
      </c>
      <c r="B260" s="182" t="s">
        <v>119</v>
      </c>
      <c r="C260" s="183" t="s">
        <v>1208</v>
      </c>
      <c r="D260" s="182" t="s">
        <v>167</v>
      </c>
      <c r="E260" s="184" t="n">
        <v>51.2</v>
      </c>
      <c r="F260" s="185" t="n">
        <v>9.41</v>
      </c>
      <c r="G260" s="185" t="n">
        <v>481.79</v>
      </c>
      <c r="H260" s="688" t="n">
        <f aca="false">G260/$G$464</f>
        <v>0.00022</v>
      </c>
      <c r="I260" s="688" t="n">
        <f aca="false">H260+I259</f>
        <v>0.98455</v>
      </c>
      <c r="J260" s="689" t="str">
        <f aca="false">IF(I260&lt;0.8,"A",IF(I260&lt;=0.95,"B","C"))</f>
        <v>C</v>
      </c>
    </row>
    <row r="261" customFormat="false" ht="51" hidden="false" customHeight="false" outlineLevel="0" collapsed="false">
      <c r="A261" s="690" t="s">
        <v>715</v>
      </c>
      <c r="B261" s="690" t="s">
        <v>917</v>
      </c>
      <c r="C261" s="691" t="s">
        <v>716</v>
      </c>
      <c r="D261" s="690" t="s">
        <v>145</v>
      </c>
      <c r="E261" s="692" t="n">
        <v>28</v>
      </c>
      <c r="F261" s="693" t="n">
        <v>17.12</v>
      </c>
      <c r="G261" s="693" t="n">
        <v>479.36</v>
      </c>
      <c r="H261" s="688" t="n">
        <f aca="false">G261/$G$464</f>
        <v>0.00022</v>
      </c>
      <c r="I261" s="688" t="n">
        <f aca="false">H261+I260</f>
        <v>0.98477</v>
      </c>
      <c r="J261" s="689" t="str">
        <f aca="false">IF(I261&lt;0.8,"A",IF(I261&lt;=0.95,"B","C"))</f>
        <v>C</v>
      </c>
    </row>
    <row r="262" customFormat="false" ht="25.5" hidden="false" customHeight="false" outlineLevel="0" collapsed="false">
      <c r="A262" s="182" t="s">
        <v>341</v>
      </c>
      <c r="B262" s="182" t="s">
        <v>123</v>
      </c>
      <c r="C262" s="183" t="s">
        <v>342</v>
      </c>
      <c r="D262" s="182" t="s">
        <v>145</v>
      </c>
      <c r="E262" s="184" t="n">
        <v>2</v>
      </c>
      <c r="F262" s="185" t="n">
        <v>237.49</v>
      </c>
      <c r="G262" s="185" t="n">
        <v>474.98</v>
      </c>
      <c r="H262" s="688" t="n">
        <f aca="false">G262/$G$464</f>
        <v>0.00022</v>
      </c>
      <c r="I262" s="688" t="n">
        <f aca="false">H262+I261</f>
        <v>0.98499</v>
      </c>
      <c r="J262" s="689" t="str">
        <f aca="false">IF(I262&lt;0.8,"A",IF(I262&lt;=0.95,"B","C"))</f>
        <v>C</v>
      </c>
    </row>
    <row r="263" customFormat="false" ht="12.75" hidden="false" customHeight="false" outlineLevel="0" collapsed="false">
      <c r="A263" s="182" t="s">
        <v>1209</v>
      </c>
      <c r="B263" s="182" t="s">
        <v>119</v>
      </c>
      <c r="C263" s="183" t="s">
        <v>1210</v>
      </c>
      <c r="D263" s="182" t="s">
        <v>101</v>
      </c>
      <c r="E263" s="184" t="n">
        <v>18.14</v>
      </c>
      <c r="F263" s="185" t="n">
        <v>25.8</v>
      </c>
      <c r="G263" s="185" t="n">
        <v>468.01</v>
      </c>
      <c r="H263" s="688" t="n">
        <f aca="false">G263/$G$464</f>
        <v>0.00021</v>
      </c>
      <c r="I263" s="688" t="n">
        <f aca="false">H263+I262</f>
        <v>0.9852</v>
      </c>
      <c r="J263" s="689" t="str">
        <f aca="false">IF(I263&lt;0.8,"A",IF(I263&lt;=0.95,"B","C"))</f>
        <v>C</v>
      </c>
    </row>
    <row r="264" customFormat="false" ht="25.5" hidden="false" customHeight="false" outlineLevel="0" collapsed="false">
      <c r="A264" s="182" t="s">
        <v>1211</v>
      </c>
      <c r="B264" s="182" t="s">
        <v>119</v>
      </c>
      <c r="C264" s="183" t="s">
        <v>1212</v>
      </c>
      <c r="D264" s="182" t="s">
        <v>167</v>
      </c>
      <c r="E264" s="184" t="n">
        <v>8.58</v>
      </c>
      <c r="F264" s="185" t="n">
        <v>54.13</v>
      </c>
      <c r="G264" s="185" t="n">
        <v>464.43</v>
      </c>
      <c r="H264" s="688" t="n">
        <f aca="false">G264/$G$464</f>
        <v>0.00021</v>
      </c>
      <c r="I264" s="688" t="n">
        <f aca="false">H264+I263</f>
        <v>0.98541</v>
      </c>
      <c r="J264" s="689" t="str">
        <f aca="false">IF(I264&lt;0.8,"A",IF(I264&lt;=0.95,"B","C"))</f>
        <v>C</v>
      </c>
    </row>
    <row r="265" customFormat="false" ht="38.25" hidden="false" customHeight="false" outlineLevel="0" collapsed="false">
      <c r="A265" s="182" t="s">
        <v>1213</v>
      </c>
      <c r="B265" s="182" t="s">
        <v>119</v>
      </c>
      <c r="C265" s="183" t="s">
        <v>1214</v>
      </c>
      <c r="D265" s="182" t="s">
        <v>101</v>
      </c>
      <c r="E265" s="184" t="n">
        <v>3.96</v>
      </c>
      <c r="F265" s="185" t="n">
        <v>116.98</v>
      </c>
      <c r="G265" s="185" t="n">
        <v>463.24</v>
      </c>
      <c r="H265" s="688" t="n">
        <f aca="false">G265/$G$464</f>
        <v>0.00021</v>
      </c>
      <c r="I265" s="688" t="n">
        <f aca="false">H265+I264</f>
        <v>0.98562</v>
      </c>
      <c r="J265" s="689" t="str">
        <f aca="false">IF(I265&lt;0.8,"A",IF(I265&lt;=0.95,"B","C"))</f>
        <v>C</v>
      </c>
    </row>
    <row r="266" customFormat="false" ht="25.5" hidden="false" customHeight="false" outlineLevel="0" collapsed="false">
      <c r="A266" s="182" t="s">
        <v>1215</v>
      </c>
      <c r="B266" s="182" t="s">
        <v>119</v>
      </c>
      <c r="C266" s="183" t="s">
        <v>1216</v>
      </c>
      <c r="D266" s="182" t="s">
        <v>101</v>
      </c>
      <c r="E266" s="184" t="n">
        <v>18.14</v>
      </c>
      <c r="F266" s="185" t="n">
        <v>24.94</v>
      </c>
      <c r="G266" s="185" t="n">
        <v>452.41</v>
      </c>
      <c r="H266" s="688" t="n">
        <f aca="false">G266/$G$464</f>
        <v>0.00021</v>
      </c>
      <c r="I266" s="688" t="n">
        <f aca="false">H266+I265</f>
        <v>0.98583</v>
      </c>
      <c r="J266" s="689" t="str">
        <f aca="false">IF(I266&lt;0.8,"A",IF(I266&lt;=0.95,"B","C"))</f>
        <v>C</v>
      </c>
    </row>
    <row r="267" customFormat="false" ht="25.5" hidden="false" customHeight="false" outlineLevel="0" collapsed="false">
      <c r="A267" s="182" t="s">
        <v>150</v>
      </c>
      <c r="B267" s="182" t="s">
        <v>119</v>
      </c>
      <c r="C267" s="183" t="s">
        <v>978</v>
      </c>
      <c r="D267" s="182" t="s">
        <v>129</v>
      </c>
      <c r="E267" s="184" t="n">
        <v>4.51</v>
      </c>
      <c r="F267" s="185" t="n">
        <v>98.24</v>
      </c>
      <c r="G267" s="185" t="n">
        <v>443.06</v>
      </c>
      <c r="H267" s="688" t="n">
        <f aca="false">G267/$G$464</f>
        <v>0.0002</v>
      </c>
      <c r="I267" s="688" t="n">
        <f aca="false">H267+I266</f>
        <v>0.98603</v>
      </c>
      <c r="J267" s="689" t="str">
        <f aca="false">IF(I267&lt;0.8,"A",IF(I267&lt;=0.95,"B","C"))</f>
        <v>C</v>
      </c>
    </row>
    <row r="268" customFormat="false" ht="25.5" hidden="false" customHeight="false" outlineLevel="0" collapsed="false">
      <c r="A268" s="182" t="s">
        <v>153</v>
      </c>
      <c r="B268" s="182" t="s">
        <v>119</v>
      </c>
      <c r="C268" s="183" t="s">
        <v>154</v>
      </c>
      <c r="D268" s="182" t="s">
        <v>101</v>
      </c>
      <c r="E268" s="184" t="n">
        <v>61.44</v>
      </c>
      <c r="F268" s="185" t="n">
        <v>7.21</v>
      </c>
      <c r="G268" s="185" t="n">
        <v>442.98</v>
      </c>
      <c r="H268" s="688" t="n">
        <f aca="false">G268/$G$464</f>
        <v>0.0002</v>
      </c>
      <c r="I268" s="688" t="n">
        <f aca="false">H268+I267</f>
        <v>0.98623</v>
      </c>
      <c r="J268" s="689" t="str">
        <f aca="false">IF(I268&lt;0.8,"A",IF(I268&lt;=0.95,"B","C"))</f>
        <v>C</v>
      </c>
    </row>
    <row r="269" customFormat="false" ht="38.25" hidden="false" customHeight="false" outlineLevel="0" collapsed="false">
      <c r="A269" s="182" t="s">
        <v>1217</v>
      </c>
      <c r="B269" s="182" t="s">
        <v>119</v>
      </c>
      <c r="C269" s="183" t="s">
        <v>1218</v>
      </c>
      <c r="D269" s="182" t="s">
        <v>101</v>
      </c>
      <c r="E269" s="184" t="n">
        <v>588.84</v>
      </c>
      <c r="F269" s="185" t="n">
        <v>0.75</v>
      </c>
      <c r="G269" s="185" t="n">
        <v>441.63</v>
      </c>
      <c r="H269" s="688" t="n">
        <f aca="false">G269/$G$464</f>
        <v>0.0002</v>
      </c>
      <c r="I269" s="688" t="n">
        <f aca="false">H269+I268</f>
        <v>0.98643</v>
      </c>
      <c r="J269" s="689" t="str">
        <f aca="false">IF(I269&lt;0.8,"A",IF(I269&lt;=0.95,"B","C"))</f>
        <v>C</v>
      </c>
    </row>
    <row r="270" customFormat="false" ht="25.5" hidden="false" customHeight="false" outlineLevel="0" collapsed="false">
      <c r="A270" s="182" t="s">
        <v>972</v>
      </c>
      <c r="B270" s="182" t="s">
        <v>119</v>
      </c>
      <c r="C270" s="183" t="s">
        <v>973</v>
      </c>
      <c r="D270" s="182" t="s">
        <v>225</v>
      </c>
      <c r="E270" s="184" t="n">
        <v>29</v>
      </c>
      <c r="F270" s="185" t="n">
        <v>14.83</v>
      </c>
      <c r="G270" s="185" t="n">
        <v>430.07</v>
      </c>
      <c r="H270" s="688" t="n">
        <f aca="false">G270/$G$464</f>
        <v>0.0002</v>
      </c>
      <c r="I270" s="688" t="n">
        <f aca="false">H270+I269</f>
        <v>0.98663</v>
      </c>
      <c r="J270" s="689" t="str">
        <f aca="false">IF(I270&lt;0.8,"A",IF(I270&lt;=0.95,"B","C"))</f>
        <v>C</v>
      </c>
    </row>
    <row r="271" customFormat="false" ht="25.5" hidden="false" customHeight="false" outlineLevel="0" collapsed="false">
      <c r="A271" s="182" t="s">
        <v>214</v>
      </c>
      <c r="B271" s="182" t="s">
        <v>119</v>
      </c>
      <c r="C271" s="183" t="s">
        <v>215</v>
      </c>
      <c r="D271" s="182" t="s">
        <v>101</v>
      </c>
      <c r="E271" s="184" t="n">
        <v>22.68</v>
      </c>
      <c r="F271" s="185" t="n">
        <v>18.88</v>
      </c>
      <c r="G271" s="185" t="n">
        <v>428.19</v>
      </c>
      <c r="H271" s="688" t="n">
        <f aca="false">G271/$G$464</f>
        <v>0.00019</v>
      </c>
      <c r="I271" s="688" t="n">
        <f aca="false">H271+I270</f>
        <v>0.98682</v>
      </c>
      <c r="J271" s="689" t="str">
        <f aca="false">IF(I271&lt;0.8,"A",IF(I271&lt;=0.95,"B","C"))</f>
        <v>C</v>
      </c>
    </row>
    <row r="272" customFormat="false" ht="51" hidden="false" customHeight="false" outlineLevel="0" collapsed="false">
      <c r="A272" s="690" t="s">
        <v>719</v>
      </c>
      <c r="B272" s="690" t="s">
        <v>917</v>
      </c>
      <c r="C272" s="691" t="s">
        <v>720</v>
      </c>
      <c r="D272" s="690" t="s">
        <v>145</v>
      </c>
      <c r="E272" s="692" t="n">
        <v>35</v>
      </c>
      <c r="F272" s="693" t="n">
        <v>12.22</v>
      </c>
      <c r="G272" s="693" t="n">
        <v>427.7</v>
      </c>
      <c r="H272" s="688" t="n">
        <f aca="false">G272/$G$464</f>
        <v>0.00019</v>
      </c>
      <c r="I272" s="688" t="n">
        <f aca="false">H272+I271</f>
        <v>0.98701</v>
      </c>
      <c r="J272" s="689" t="str">
        <f aca="false">IF(I272&lt;0.8,"A",IF(I272&lt;=0.95,"B","C"))</f>
        <v>C</v>
      </c>
    </row>
    <row r="273" customFormat="false" ht="25.5" hidden="false" customHeight="false" outlineLevel="0" collapsed="false">
      <c r="A273" s="182" t="s">
        <v>199</v>
      </c>
      <c r="B273" s="182" t="s">
        <v>119</v>
      </c>
      <c r="C273" s="183" t="s">
        <v>200</v>
      </c>
      <c r="D273" s="182" t="s">
        <v>101</v>
      </c>
      <c r="E273" s="184" t="n">
        <v>20.4</v>
      </c>
      <c r="F273" s="185" t="n">
        <v>20.6</v>
      </c>
      <c r="G273" s="185" t="n">
        <v>420.24</v>
      </c>
      <c r="H273" s="688" t="n">
        <f aca="false">G273/$G$464</f>
        <v>0.00019</v>
      </c>
      <c r="I273" s="688" t="n">
        <f aca="false">H273+I272</f>
        <v>0.9872</v>
      </c>
      <c r="J273" s="689" t="str">
        <f aca="false">IF(I273&lt;0.8,"A",IF(I273&lt;=0.95,"B","C"))</f>
        <v>C</v>
      </c>
    </row>
    <row r="274" customFormat="false" ht="38.25" hidden="false" customHeight="false" outlineLevel="0" collapsed="false">
      <c r="A274" s="182" t="s">
        <v>941</v>
      </c>
      <c r="B274" s="182" t="s">
        <v>119</v>
      </c>
      <c r="C274" s="183" t="s">
        <v>942</v>
      </c>
      <c r="D274" s="182" t="s">
        <v>101</v>
      </c>
      <c r="E274" s="184" t="n">
        <v>4.63</v>
      </c>
      <c r="F274" s="185" t="n">
        <v>89.8</v>
      </c>
      <c r="G274" s="185" t="n">
        <v>415.77</v>
      </c>
      <c r="H274" s="688" t="n">
        <f aca="false">G274/$G$464</f>
        <v>0.00019</v>
      </c>
      <c r="I274" s="688" t="n">
        <f aca="false">H274+I273</f>
        <v>0.98739</v>
      </c>
      <c r="J274" s="689" t="str">
        <f aca="false">IF(I274&lt;0.8,"A",IF(I274&lt;=0.95,"B","C"))</f>
        <v>C</v>
      </c>
    </row>
    <row r="275" customFormat="false" ht="12.75" hidden="false" customHeight="false" outlineLevel="0" collapsed="false">
      <c r="A275" s="182" t="s">
        <v>504</v>
      </c>
      <c r="B275" s="182" t="s">
        <v>123</v>
      </c>
      <c r="C275" s="183" t="s">
        <v>505</v>
      </c>
      <c r="D275" s="182" t="s">
        <v>145</v>
      </c>
      <c r="E275" s="184" t="n">
        <v>1</v>
      </c>
      <c r="F275" s="185" t="n">
        <v>405.6</v>
      </c>
      <c r="G275" s="185" t="n">
        <v>405.6</v>
      </c>
      <c r="H275" s="688" t="n">
        <f aca="false">G275/$G$464</f>
        <v>0.00018</v>
      </c>
      <c r="I275" s="688" t="n">
        <f aca="false">H275+I274</f>
        <v>0.98757</v>
      </c>
      <c r="J275" s="689" t="str">
        <f aca="false">IF(I275&lt;0.8,"A",IF(I275&lt;=0.95,"B","C"))</f>
        <v>C</v>
      </c>
    </row>
    <row r="276" customFormat="false" ht="25.5" hidden="false" customHeight="false" outlineLevel="0" collapsed="false">
      <c r="A276" s="182" t="s">
        <v>199</v>
      </c>
      <c r="B276" s="182" t="s">
        <v>119</v>
      </c>
      <c r="C276" s="183" t="s">
        <v>200</v>
      </c>
      <c r="D276" s="182" t="s">
        <v>101</v>
      </c>
      <c r="E276" s="184" t="n">
        <v>19.61</v>
      </c>
      <c r="F276" s="185" t="n">
        <v>20.6</v>
      </c>
      <c r="G276" s="185" t="n">
        <v>403.96</v>
      </c>
      <c r="H276" s="688" t="n">
        <f aca="false">G276/$G$464</f>
        <v>0.00018</v>
      </c>
      <c r="I276" s="688" t="n">
        <f aca="false">H276+I275</f>
        <v>0.98775</v>
      </c>
      <c r="J276" s="689" t="str">
        <f aca="false">IF(I276&lt;0.8,"A",IF(I276&lt;=0.95,"B","C"))</f>
        <v>C</v>
      </c>
    </row>
    <row r="277" customFormat="false" ht="25.5" hidden="false" customHeight="false" outlineLevel="0" collapsed="false">
      <c r="A277" s="182" t="s">
        <v>1219</v>
      </c>
      <c r="B277" s="182" t="s">
        <v>119</v>
      </c>
      <c r="C277" s="183" t="s">
        <v>1220</v>
      </c>
      <c r="D277" s="182" t="s">
        <v>145</v>
      </c>
      <c r="E277" s="184" t="n">
        <v>1</v>
      </c>
      <c r="F277" s="185" t="n">
        <v>389.52</v>
      </c>
      <c r="G277" s="185" t="n">
        <v>389.52</v>
      </c>
      <c r="H277" s="688" t="n">
        <f aca="false">G277/$G$464</f>
        <v>0.00018</v>
      </c>
      <c r="I277" s="688" t="n">
        <f aca="false">H277+I276</f>
        <v>0.98793</v>
      </c>
      <c r="J277" s="689" t="str">
        <f aca="false">IF(I277&lt;0.8,"A",IF(I277&lt;=0.95,"B","C"))</f>
        <v>C</v>
      </c>
    </row>
    <row r="278" customFormat="false" ht="38.25" hidden="false" customHeight="false" outlineLevel="0" collapsed="false">
      <c r="A278" s="182" t="s">
        <v>1221</v>
      </c>
      <c r="B278" s="182" t="s">
        <v>119</v>
      </c>
      <c r="C278" s="183" t="s">
        <v>1222</v>
      </c>
      <c r="D278" s="182" t="s">
        <v>167</v>
      </c>
      <c r="E278" s="184" t="n">
        <v>35.03</v>
      </c>
      <c r="F278" s="185" t="n">
        <v>11.06</v>
      </c>
      <c r="G278" s="185" t="n">
        <v>387.43</v>
      </c>
      <c r="H278" s="688" t="n">
        <f aca="false">G278/$G$464</f>
        <v>0.00018</v>
      </c>
      <c r="I278" s="688" t="n">
        <f aca="false">H278+I277</f>
        <v>0.98811</v>
      </c>
      <c r="J278" s="689" t="str">
        <f aca="false">IF(I278&lt;0.8,"A",IF(I278&lt;=0.95,"B","C"))</f>
        <v>C</v>
      </c>
    </row>
    <row r="279" customFormat="false" ht="25.5" hidden="false" customHeight="false" outlineLevel="0" collapsed="false">
      <c r="A279" s="182" t="s">
        <v>1223</v>
      </c>
      <c r="B279" s="182" t="s">
        <v>119</v>
      </c>
      <c r="C279" s="183" t="s">
        <v>1224</v>
      </c>
      <c r="D279" s="182" t="s">
        <v>101</v>
      </c>
      <c r="E279" s="184" t="n">
        <v>1.7</v>
      </c>
      <c r="F279" s="185" t="n">
        <v>226.94</v>
      </c>
      <c r="G279" s="185" t="n">
        <v>385.79</v>
      </c>
      <c r="H279" s="688" t="n">
        <f aca="false">G279/$G$464</f>
        <v>0.00017</v>
      </c>
      <c r="I279" s="688" t="n">
        <f aca="false">H279+I278</f>
        <v>0.98828</v>
      </c>
      <c r="J279" s="689" t="str">
        <f aca="false">IF(I279&lt;0.8,"A",IF(I279&lt;=0.95,"B","C"))</f>
        <v>C</v>
      </c>
    </row>
    <row r="280" customFormat="false" ht="38.25" hidden="false" customHeight="false" outlineLevel="0" collapsed="false">
      <c r="A280" s="182" t="s">
        <v>1122</v>
      </c>
      <c r="B280" s="182" t="s">
        <v>119</v>
      </c>
      <c r="C280" s="183" t="s">
        <v>1123</v>
      </c>
      <c r="D280" s="182" t="s">
        <v>129</v>
      </c>
      <c r="E280" s="184" t="n">
        <v>0.31</v>
      </c>
      <c r="F280" s="185" t="n">
        <v>1234.76</v>
      </c>
      <c r="G280" s="185" t="n">
        <v>382.77</v>
      </c>
      <c r="H280" s="688" t="n">
        <f aca="false">G280/$G$464</f>
        <v>0.00017</v>
      </c>
      <c r="I280" s="688" t="n">
        <f aca="false">H280+I279</f>
        <v>0.98845</v>
      </c>
      <c r="J280" s="689" t="str">
        <f aca="false">IF(I280&lt;0.8,"A",IF(I280&lt;=0.95,"B","C"))</f>
        <v>C</v>
      </c>
    </row>
    <row r="281" customFormat="false" ht="25.5" hidden="false" customHeight="false" outlineLevel="0" collapsed="false">
      <c r="A281" s="182" t="s">
        <v>1001</v>
      </c>
      <c r="B281" s="182" t="s">
        <v>119</v>
      </c>
      <c r="C281" s="183" t="s">
        <v>1002</v>
      </c>
      <c r="D281" s="182" t="s">
        <v>225</v>
      </c>
      <c r="E281" s="184" t="n">
        <v>20.4</v>
      </c>
      <c r="F281" s="185" t="n">
        <v>18.65</v>
      </c>
      <c r="G281" s="185" t="n">
        <v>380.46</v>
      </c>
      <c r="H281" s="688" t="n">
        <f aca="false">G281/$G$464</f>
        <v>0.00017</v>
      </c>
      <c r="I281" s="688" t="n">
        <f aca="false">H281+I280</f>
        <v>0.98862</v>
      </c>
      <c r="J281" s="689" t="str">
        <f aca="false">IF(I281&lt;0.8,"A",IF(I281&lt;=0.95,"B","C"))</f>
        <v>C</v>
      </c>
    </row>
    <row r="282" customFormat="false" ht="38.25" hidden="false" customHeight="false" outlineLevel="0" collapsed="false">
      <c r="A282" s="690" t="n">
        <v>92988</v>
      </c>
      <c r="B282" s="690" t="s">
        <v>119</v>
      </c>
      <c r="C282" s="691" t="s">
        <v>1225</v>
      </c>
      <c r="D282" s="690" t="s">
        <v>167</v>
      </c>
      <c r="E282" s="692" t="n">
        <v>5</v>
      </c>
      <c r="F282" s="693" t="n">
        <v>73.37</v>
      </c>
      <c r="G282" s="693" t="n">
        <v>366.85</v>
      </c>
      <c r="H282" s="688" t="n">
        <f aca="false">G282/$G$464</f>
        <v>0.00017</v>
      </c>
      <c r="I282" s="688" t="n">
        <f aca="false">H282+I281</f>
        <v>0.98879</v>
      </c>
      <c r="J282" s="689" t="str">
        <f aca="false">IF(I282&lt;0.8,"A",IF(I282&lt;=0.95,"B","C"))</f>
        <v>C</v>
      </c>
    </row>
    <row r="283" customFormat="false" ht="25.5" hidden="false" customHeight="false" outlineLevel="0" collapsed="false">
      <c r="A283" s="182" t="s">
        <v>1226</v>
      </c>
      <c r="B283" s="182" t="s">
        <v>119</v>
      </c>
      <c r="C283" s="183" t="s">
        <v>1227</v>
      </c>
      <c r="D283" s="182" t="s">
        <v>145</v>
      </c>
      <c r="E283" s="184" t="n">
        <v>3</v>
      </c>
      <c r="F283" s="185" t="n">
        <v>121.27</v>
      </c>
      <c r="G283" s="185" t="n">
        <v>363.81</v>
      </c>
      <c r="H283" s="688" t="n">
        <f aca="false">G283/$G$464</f>
        <v>0.00017</v>
      </c>
      <c r="I283" s="688" t="n">
        <f aca="false">H283+I282</f>
        <v>0.98896</v>
      </c>
      <c r="J283" s="689" t="str">
        <f aca="false">IF(I283&lt;0.8,"A",IF(I283&lt;=0.95,"B","C"))</f>
        <v>C</v>
      </c>
    </row>
    <row r="284" customFormat="false" ht="38.25" hidden="false" customHeight="false" outlineLevel="0" collapsed="false">
      <c r="A284" s="182" t="s">
        <v>953</v>
      </c>
      <c r="B284" s="182" t="s">
        <v>119</v>
      </c>
      <c r="C284" s="183" t="s">
        <v>954</v>
      </c>
      <c r="D284" s="182" t="s">
        <v>129</v>
      </c>
      <c r="E284" s="184" t="n">
        <v>0.49</v>
      </c>
      <c r="F284" s="185" t="n">
        <v>739.77</v>
      </c>
      <c r="G284" s="185" t="n">
        <v>362.48</v>
      </c>
      <c r="H284" s="688" t="n">
        <f aca="false">G284/$G$464</f>
        <v>0.00016</v>
      </c>
      <c r="I284" s="688" t="n">
        <f aca="false">H284+I283</f>
        <v>0.98912</v>
      </c>
      <c r="J284" s="689" t="str">
        <f aca="false">IF(I284&lt;0.8,"A",IF(I284&lt;=0.95,"B","C"))</f>
        <v>C</v>
      </c>
    </row>
    <row r="285" customFormat="false" ht="25.5" hidden="false" customHeight="false" outlineLevel="0" collapsed="false">
      <c r="A285" s="182" t="s">
        <v>981</v>
      </c>
      <c r="B285" s="182" t="s">
        <v>119</v>
      </c>
      <c r="C285" s="183" t="s">
        <v>982</v>
      </c>
      <c r="D285" s="182" t="s">
        <v>101</v>
      </c>
      <c r="E285" s="184" t="n">
        <v>2.25</v>
      </c>
      <c r="F285" s="185" t="n">
        <v>160.83</v>
      </c>
      <c r="G285" s="185" t="n">
        <v>361.86</v>
      </c>
      <c r="H285" s="688" t="n">
        <f aca="false">G285/$G$464</f>
        <v>0.00016</v>
      </c>
      <c r="I285" s="688" t="n">
        <f aca="false">H285+I284</f>
        <v>0.98928</v>
      </c>
      <c r="J285" s="689" t="str">
        <f aca="false">IF(I285&lt;0.8,"A",IF(I285&lt;=0.95,"B","C"))</f>
        <v>C</v>
      </c>
    </row>
    <row r="286" customFormat="false" ht="25.5" hidden="false" customHeight="false" outlineLevel="0" collapsed="false">
      <c r="A286" s="182" t="s">
        <v>1228</v>
      </c>
      <c r="B286" s="182" t="s">
        <v>119</v>
      </c>
      <c r="C286" s="183" t="s">
        <v>1229</v>
      </c>
      <c r="D286" s="182" t="s">
        <v>145</v>
      </c>
      <c r="E286" s="184" t="n">
        <v>5</v>
      </c>
      <c r="F286" s="185" t="n">
        <v>71.57</v>
      </c>
      <c r="G286" s="185" t="n">
        <v>357.85</v>
      </c>
      <c r="H286" s="688" t="n">
        <f aca="false">G286/$G$464</f>
        <v>0.00016</v>
      </c>
      <c r="I286" s="688" t="n">
        <f aca="false">H286+I285</f>
        <v>0.98944</v>
      </c>
      <c r="J286" s="689" t="str">
        <f aca="false">IF(I286&lt;0.8,"A",IF(I286&lt;=0.95,"B","C"))</f>
        <v>C</v>
      </c>
    </row>
    <row r="287" customFormat="false" ht="25.5" hidden="false" customHeight="false" outlineLevel="0" collapsed="false">
      <c r="A287" s="690" t="s">
        <v>602</v>
      </c>
      <c r="B287" s="690" t="s">
        <v>917</v>
      </c>
      <c r="C287" s="691" t="s">
        <v>603</v>
      </c>
      <c r="D287" s="690" t="s">
        <v>145</v>
      </c>
      <c r="E287" s="692" t="n">
        <v>6</v>
      </c>
      <c r="F287" s="693" t="n">
        <v>57.49</v>
      </c>
      <c r="G287" s="693" t="n">
        <v>344.94</v>
      </c>
      <c r="H287" s="688" t="n">
        <f aca="false">G287/$G$464</f>
        <v>0.00016</v>
      </c>
      <c r="I287" s="688" t="n">
        <f aca="false">H287+I286</f>
        <v>0.9896</v>
      </c>
      <c r="J287" s="689" t="str">
        <f aca="false">IF(I287&lt;0.8,"A",IF(I287&lt;=0.95,"B","C"))</f>
        <v>C</v>
      </c>
    </row>
    <row r="288" customFormat="false" ht="38.25" hidden="false" customHeight="false" outlineLevel="0" collapsed="false">
      <c r="A288" s="182" t="s">
        <v>1230</v>
      </c>
      <c r="B288" s="182" t="s">
        <v>119</v>
      </c>
      <c r="C288" s="183" t="s">
        <v>1231</v>
      </c>
      <c r="D288" s="182" t="s">
        <v>145</v>
      </c>
      <c r="E288" s="184" t="n">
        <v>34</v>
      </c>
      <c r="F288" s="185" t="n">
        <v>9.72</v>
      </c>
      <c r="G288" s="185" t="n">
        <v>330.48</v>
      </c>
      <c r="H288" s="688" t="n">
        <f aca="false">G288/$G$464</f>
        <v>0.00015</v>
      </c>
      <c r="I288" s="688" t="n">
        <f aca="false">H288+I287</f>
        <v>0.98975</v>
      </c>
      <c r="J288" s="689" t="str">
        <f aca="false">IF(I288&lt;0.8,"A",IF(I288&lt;=0.95,"B","C"))</f>
        <v>C</v>
      </c>
    </row>
    <row r="289" customFormat="false" ht="25.5" hidden="false" customHeight="false" outlineLevel="0" collapsed="false">
      <c r="A289" s="182" t="s">
        <v>1232</v>
      </c>
      <c r="B289" s="182" t="s">
        <v>119</v>
      </c>
      <c r="C289" s="183" t="s">
        <v>1233</v>
      </c>
      <c r="D289" s="182" t="s">
        <v>145</v>
      </c>
      <c r="E289" s="184" t="n">
        <v>8</v>
      </c>
      <c r="F289" s="185" t="n">
        <v>41.28</v>
      </c>
      <c r="G289" s="185" t="n">
        <v>330.24</v>
      </c>
      <c r="H289" s="688" t="n">
        <f aca="false">G289/$G$464</f>
        <v>0.00015</v>
      </c>
      <c r="I289" s="688" t="n">
        <f aca="false">H289+I288</f>
        <v>0.9899</v>
      </c>
      <c r="J289" s="689" t="str">
        <f aca="false">IF(I289&lt;0.8,"A",IF(I289&lt;=0.95,"B","C"))</f>
        <v>C</v>
      </c>
    </row>
    <row r="290" customFormat="false" ht="38.25" hidden="false" customHeight="false" outlineLevel="0" collapsed="false">
      <c r="A290" s="182" t="s">
        <v>1234</v>
      </c>
      <c r="B290" s="182" t="s">
        <v>119</v>
      </c>
      <c r="C290" s="183" t="s">
        <v>1235</v>
      </c>
      <c r="D290" s="182" t="s">
        <v>101</v>
      </c>
      <c r="E290" s="184" t="n">
        <v>3.27</v>
      </c>
      <c r="F290" s="185" t="n">
        <v>99.53</v>
      </c>
      <c r="G290" s="185" t="n">
        <v>325.46</v>
      </c>
      <c r="H290" s="688" t="n">
        <f aca="false">G290/$G$464</f>
        <v>0.00015</v>
      </c>
      <c r="I290" s="688" t="n">
        <f aca="false">H290+I289</f>
        <v>0.99005</v>
      </c>
      <c r="J290" s="689" t="str">
        <f aca="false">IF(I290&lt;0.8,"A",IF(I290&lt;=0.95,"B","C"))</f>
        <v>C</v>
      </c>
    </row>
    <row r="291" customFormat="false" ht="25.5" hidden="false" customHeight="false" outlineLevel="0" collapsed="false">
      <c r="A291" s="182" t="s">
        <v>987</v>
      </c>
      <c r="B291" s="182" t="s">
        <v>119</v>
      </c>
      <c r="C291" s="183" t="s">
        <v>988</v>
      </c>
      <c r="D291" s="182" t="s">
        <v>225</v>
      </c>
      <c r="E291" s="184" t="n">
        <v>18.9</v>
      </c>
      <c r="F291" s="185" t="n">
        <v>16.74</v>
      </c>
      <c r="G291" s="185" t="n">
        <v>316.38</v>
      </c>
      <c r="H291" s="688" t="n">
        <f aca="false">G291/$G$464</f>
        <v>0.00014</v>
      </c>
      <c r="I291" s="688" t="n">
        <f aca="false">H291+I290</f>
        <v>0.99019</v>
      </c>
      <c r="J291" s="689" t="str">
        <f aca="false">IF(I291&lt;0.8,"A",IF(I291&lt;=0.95,"B","C"))</f>
        <v>C</v>
      </c>
    </row>
    <row r="292" customFormat="false" ht="25.5" hidden="false" customHeight="false" outlineLevel="0" collapsed="false">
      <c r="A292" s="182" t="s">
        <v>1236</v>
      </c>
      <c r="B292" s="182" t="s">
        <v>119</v>
      </c>
      <c r="C292" s="183" t="s">
        <v>1108</v>
      </c>
      <c r="D292" s="182" t="s">
        <v>145</v>
      </c>
      <c r="E292" s="184" t="n">
        <v>1</v>
      </c>
      <c r="F292" s="185" t="n">
        <v>313.23</v>
      </c>
      <c r="G292" s="185" t="n">
        <v>313.23</v>
      </c>
      <c r="H292" s="688" t="n">
        <f aca="false">G292/$G$464</f>
        <v>0.00014</v>
      </c>
      <c r="I292" s="688" t="n">
        <f aca="false">H292+I291</f>
        <v>0.99033</v>
      </c>
      <c r="J292" s="689" t="str">
        <f aca="false">IF(I292&lt;0.8,"A",IF(I292&lt;=0.95,"B","C"))</f>
        <v>C</v>
      </c>
    </row>
    <row r="293" customFormat="false" ht="25.5" hidden="false" customHeight="false" outlineLevel="0" collapsed="false">
      <c r="A293" s="182" t="s">
        <v>205</v>
      </c>
      <c r="B293" s="182" t="s">
        <v>119</v>
      </c>
      <c r="C293" s="183" t="s">
        <v>206</v>
      </c>
      <c r="D293" s="182" t="s">
        <v>101</v>
      </c>
      <c r="E293" s="184" t="n">
        <v>20.4</v>
      </c>
      <c r="F293" s="185" t="n">
        <v>14.94</v>
      </c>
      <c r="G293" s="185" t="n">
        <v>304.77</v>
      </c>
      <c r="H293" s="688" t="n">
        <f aca="false">G293/$G$464</f>
        <v>0.00014</v>
      </c>
      <c r="I293" s="688" t="n">
        <f aca="false">H293+I292</f>
        <v>0.99047</v>
      </c>
      <c r="J293" s="689" t="str">
        <f aca="false">IF(I293&lt;0.8,"A",IF(I293&lt;=0.95,"B","C"))</f>
        <v>C</v>
      </c>
    </row>
    <row r="294" customFormat="false" ht="25.5" hidden="false" customHeight="false" outlineLevel="0" collapsed="false">
      <c r="A294" s="182" t="s">
        <v>957</v>
      </c>
      <c r="B294" s="182" t="s">
        <v>119</v>
      </c>
      <c r="C294" s="183" t="s">
        <v>958</v>
      </c>
      <c r="D294" s="182" t="s">
        <v>101</v>
      </c>
      <c r="E294" s="184" t="n">
        <v>3.46</v>
      </c>
      <c r="F294" s="185" t="n">
        <v>87.99</v>
      </c>
      <c r="G294" s="185" t="n">
        <v>304.44</v>
      </c>
      <c r="H294" s="688" t="n">
        <f aca="false">G294/$G$464</f>
        <v>0.00014</v>
      </c>
      <c r="I294" s="688" t="n">
        <f aca="false">H294+I293</f>
        <v>0.99061</v>
      </c>
      <c r="J294" s="689" t="str">
        <f aca="false">IF(I294&lt;0.8,"A",IF(I294&lt;=0.95,"B","C"))</f>
        <v>C</v>
      </c>
    </row>
    <row r="295" customFormat="false" ht="25.5" hidden="false" customHeight="false" outlineLevel="0" collapsed="false">
      <c r="A295" s="690" t="s">
        <v>700</v>
      </c>
      <c r="B295" s="690" t="s">
        <v>917</v>
      </c>
      <c r="C295" s="691" t="s">
        <v>701</v>
      </c>
      <c r="D295" s="690" t="s">
        <v>145</v>
      </c>
      <c r="E295" s="692" t="n">
        <v>3</v>
      </c>
      <c r="F295" s="693" t="n">
        <v>100.71</v>
      </c>
      <c r="G295" s="693" t="n">
        <v>302.13</v>
      </c>
      <c r="H295" s="688" t="n">
        <f aca="false">G295/$G$464</f>
        <v>0.00014</v>
      </c>
      <c r="I295" s="688" t="n">
        <f aca="false">H295+I294</f>
        <v>0.990750000000001</v>
      </c>
      <c r="J295" s="689" t="str">
        <f aca="false">IF(I295&lt;0.8,"A",IF(I295&lt;=0.95,"B","C"))</f>
        <v>C</v>
      </c>
    </row>
    <row r="296" customFormat="false" ht="25.5" hidden="false" customHeight="false" outlineLevel="0" collapsed="false">
      <c r="A296" s="690" t="s">
        <v>756</v>
      </c>
      <c r="B296" s="690" t="s">
        <v>917</v>
      </c>
      <c r="C296" s="691" t="s">
        <v>757</v>
      </c>
      <c r="D296" s="690" t="s">
        <v>543</v>
      </c>
      <c r="E296" s="692" t="n">
        <v>9</v>
      </c>
      <c r="F296" s="693" t="n">
        <v>33.08</v>
      </c>
      <c r="G296" s="693" t="n">
        <v>297.72</v>
      </c>
      <c r="H296" s="688" t="n">
        <f aca="false">G296/$G$464</f>
        <v>0.00014</v>
      </c>
      <c r="I296" s="688" t="n">
        <f aca="false">H296+I295</f>
        <v>0.990890000000001</v>
      </c>
      <c r="J296" s="689" t="str">
        <f aca="false">IF(I296&lt;0.8,"A",IF(I296&lt;=0.95,"B","C"))</f>
        <v>C</v>
      </c>
    </row>
    <row r="297" customFormat="false" ht="25.5" hidden="false" customHeight="false" outlineLevel="0" collapsed="false">
      <c r="A297" s="182" t="s">
        <v>991</v>
      </c>
      <c r="B297" s="182" t="s">
        <v>119</v>
      </c>
      <c r="C297" s="183" t="s">
        <v>992</v>
      </c>
      <c r="D297" s="182" t="s">
        <v>225</v>
      </c>
      <c r="E297" s="184" t="n">
        <v>16.4</v>
      </c>
      <c r="F297" s="185" t="n">
        <v>18.06</v>
      </c>
      <c r="G297" s="185" t="n">
        <v>296.18</v>
      </c>
      <c r="H297" s="688" t="n">
        <f aca="false">G297/$G$464</f>
        <v>0.00013</v>
      </c>
      <c r="I297" s="688" t="n">
        <f aca="false">H297+I296</f>
        <v>0.991020000000001</v>
      </c>
      <c r="J297" s="689" t="str">
        <f aca="false">IF(I297&lt;0.8,"A",IF(I297&lt;=0.95,"B","C"))</f>
        <v>C</v>
      </c>
    </row>
    <row r="298" customFormat="false" ht="25.5" hidden="false" customHeight="false" outlineLevel="0" collapsed="false">
      <c r="A298" s="182" t="s">
        <v>1089</v>
      </c>
      <c r="B298" s="182" t="s">
        <v>119</v>
      </c>
      <c r="C298" s="183" t="s">
        <v>1090</v>
      </c>
      <c r="D298" s="182" t="s">
        <v>129</v>
      </c>
      <c r="E298" s="184" t="n">
        <v>10.19</v>
      </c>
      <c r="F298" s="185" t="n">
        <v>29</v>
      </c>
      <c r="G298" s="185" t="n">
        <v>295.51</v>
      </c>
      <c r="H298" s="688" t="n">
        <f aca="false">G298/$G$464</f>
        <v>0.00013</v>
      </c>
      <c r="I298" s="688" t="n">
        <f aca="false">H298+I297</f>
        <v>0.99115</v>
      </c>
      <c r="J298" s="689" t="str">
        <f aca="false">IF(I298&lt;0.8,"A",IF(I298&lt;=0.95,"B","C"))</f>
        <v>C</v>
      </c>
    </row>
    <row r="299" customFormat="false" ht="25.5" hidden="false" customHeight="false" outlineLevel="0" collapsed="false">
      <c r="A299" s="182" t="s">
        <v>205</v>
      </c>
      <c r="B299" s="182" t="s">
        <v>119</v>
      </c>
      <c r="C299" s="183" t="s">
        <v>206</v>
      </c>
      <c r="D299" s="182" t="s">
        <v>101</v>
      </c>
      <c r="E299" s="184" t="n">
        <v>19.61</v>
      </c>
      <c r="F299" s="185" t="n">
        <v>14.94</v>
      </c>
      <c r="G299" s="185" t="n">
        <v>292.97</v>
      </c>
      <c r="H299" s="688" t="n">
        <f aca="false">G299/$G$464</f>
        <v>0.00013</v>
      </c>
      <c r="I299" s="688" t="n">
        <f aca="false">H299+I298</f>
        <v>0.99128</v>
      </c>
      <c r="J299" s="689" t="str">
        <f aca="false">IF(I299&lt;0.8,"A",IF(I299&lt;=0.95,"B","C"))</f>
        <v>C</v>
      </c>
    </row>
    <row r="300" customFormat="false" ht="25.5" hidden="false" customHeight="false" outlineLevel="0" collapsed="false">
      <c r="A300" s="182" t="s">
        <v>1237</v>
      </c>
      <c r="B300" s="182" t="s">
        <v>123</v>
      </c>
      <c r="C300" s="183" t="s">
        <v>1238</v>
      </c>
      <c r="D300" s="182" t="s">
        <v>145</v>
      </c>
      <c r="E300" s="184" t="n">
        <v>6</v>
      </c>
      <c r="F300" s="185" t="n">
        <v>47.3</v>
      </c>
      <c r="G300" s="185" t="n">
        <v>283.8</v>
      </c>
      <c r="H300" s="688" t="n">
        <f aca="false">G300/$G$464</f>
        <v>0.00013</v>
      </c>
      <c r="I300" s="688" t="n">
        <f aca="false">H300+I299</f>
        <v>0.99141</v>
      </c>
      <c r="J300" s="689" t="str">
        <f aca="false">IF(I300&lt;0.8,"A",IF(I300&lt;=0.95,"B","C"))</f>
        <v>C</v>
      </c>
    </row>
    <row r="301" customFormat="false" ht="25.5" hidden="false" customHeight="false" outlineLevel="0" collapsed="false">
      <c r="A301" s="182" t="s">
        <v>1239</v>
      </c>
      <c r="B301" s="182" t="s">
        <v>119</v>
      </c>
      <c r="C301" s="183" t="s">
        <v>1240</v>
      </c>
      <c r="D301" s="182" t="s">
        <v>145</v>
      </c>
      <c r="E301" s="184" t="n">
        <v>5</v>
      </c>
      <c r="F301" s="185" t="n">
        <v>56.64</v>
      </c>
      <c r="G301" s="185" t="n">
        <v>283.2</v>
      </c>
      <c r="H301" s="688" t="n">
        <f aca="false">G301/$G$464</f>
        <v>0.00013</v>
      </c>
      <c r="I301" s="688" t="n">
        <f aca="false">H301+I300</f>
        <v>0.99154</v>
      </c>
      <c r="J301" s="689" t="str">
        <f aca="false">IF(I301&lt;0.8,"A",IF(I301&lt;=0.95,"B","C"))</f>
        <v>C</v>
      </c>
    </row>
    <row r="302" customFormat="false" ht="38.25" hidden="false" customHeight="false" outlineLevel="0" collapsed="false">
      <c r="A302" s="182" t="s">
        <v>933</v>
      </c>
      <c r="B302" s="182" t="s">
        <v>119</v>
      </c>
      <c r="C302" s="183" t="s">
        <v>934</v>
      </c>
      <c r="D302" s="182" t="s">
        <v>101</v>
      </c>
      <c r="E302" s="184" t="n">
        <v>1.98</v>
      </c>
      <c r="F302" s="185" t="n">
        <v>141.15</v>
      </c>
      <c r="G302" s="185" t="n">
        <v>279.47</v>
      </c>
      <c r="H302" s="688" t="n">
        <f aca="false">G302/$G$464</f>
        <v>0.00013</v>
      </c>
      <c r="I302" s="688" t="n">
        <f aca="false">H302+I301</f>
        <v>0.99167</v>
      </c>
      <c r="J302" s="689" t="str">
        <f aca="false">IF(I302&lt;0.8,"A",IF(I302&lt;=0.95,"B","C"))</f>
        <v>C</v>
      </c>
    </row>
    <row r="303" customFormat="false" ht="25.5" hidden="false" customHeight="false" outlineLevel="0" collapsed="false">
      <c r="A303" s="182" t="s">
        <v>1241</v>
      </c>
      <c r="B303" s="182" t="s">
        <v>119</v>
      </c>
      <c r="C303" s="183" t="s">
        <v>1242</v>
      </c>
      <c r="D303" s="182" t="s">
        <v>225</v>
      </c>
      <c r="E303" s="184" t="n">
        <v>13.5</v>
      </c>
      <c r="F303" s="185" t="n">
        <v>20.64</v>
      </c>
      <c r="G303" s="185" t="n">
        <v>278.64</v>
      </c>
      <c r="H303" s="688" t="n">
        <f aca="false">G303/$G$464</f>
        <v>0.00013</v>
      </c>
      <c r="I303" s="688" t="n">
        <f aca="false">H303+I302</f>
        <v>0.9918</v>
      </c>
      <c r="J303" s="689" t="str">
        <f aca="false">IF(I303&lt;0.8,"A",IF(I303&lt;=0.95,"B","C"))</f>
        <v>C</v>
      </c>
    </row>
    <row r="304" customFormat="false" ht="38.25" hidden="false" customHeight="false" outlineLevel="0" collapsed="false">
      <c r="A304" s="182" t="s">
        <v>1243</v>
      </c>
      <c r="B304" s="182" t="s">
        <v>119</v>
      </c>
      <c r="C304" s="183" t="s">
        <v>1244</v>
      </c>
      <c r="D304" s="182" t="s">
        <v>145</v>
      </c>
      <c r="E304" s="184" t="n">
        <v>11</v>
      </c>
      <c r="F304" s="185" t="n">
        <v>24.92</v>
      </c>
      <c r="G304" s="185" t="n">
        <v>274.12</v>
      </c>
      <c r="H304" s="688" t="n">
        <f aca="false">G304/$G$464</f>
        <v>0.00012</v>
      </c>
      <c r="I304" s="688" t="n">
        <f aca="false">H304+I303</f>
        <v>0.99192</v>
      </c>
      <c r="J304" s="689" t="str">
        <f aca="false">IF(I304&lt;0.8,"A",IF(I304&lt;=0.95,"B","C"))</f>
        <v>C</v>
      </c>
    </row>
    <row r="305" customFormat="false" ht="25.5" hidden="false" customHeight="false" outlineLevel="0" collapsed="false">
      <c r="A305" s="182" t="s">
        <v>1245</v>
      </c>
      <c r="B305" s="182" t="s">
        <v>119</v>
      </c>
      <c r="C305" s="183" t="s">
        <v>1246</v>
      </c>
      <c r="D305" s="182" t="s">
        <v>145</v>
      </c>
      <c r="E305" s="184" t="n">
        <v>8</v>
      </c>
      <c r="F305" s="185" t="n">
        <v>33.94</v>
      </c>
      <c r="G305" s="185" t="n">
        <v>271.52</v>
      </c>
      <c r="H305" s="688" t="n">
        <f aca="false">G305/$G$464</f>
        <v>0.00012</v>
      </c>
      <c r="I305" s="688" t="n">
        <f aca="false">H305+I304</f>
        <v>0.99204</v>
      </c>
      <c r="J305" s="689" t="str">
        <f aca="false">IF(I305&lt;0.8,"A",IF(I305&lt;=0.95,"B","C"))</f>
        <v>C</v>
      </c>
    </row>
    <row r="306" customFormat="false" ht="25.5" hidden="false" customHeight="false" outlineLevel="0" collapsed="false">
      <c r="A306" s="182" t="s">
        <v>1247</v>
      </c>
      <c r="B306" s="182" t="s">
        <v>119</v>
      </c>
      <c r="C306" s="183" t="s">
        <v>1248</v>
      </c>
      <c r="D306" s="182" t="s">
        <v>145</v>
      </c>
      <c r="E306" s="184" t="n">
        <v>3</v>
      </c>
      <c r="F306" s="185" t="n">
        <v>90.45</v>
      </c>
      <c r="G306" s="185" t="n">
        <v>271.35</v>
      </c>
      <c r="H306" s="688" t="n">
        <f aca="false">G306/$G$464</f>
        <v>0.00012</v>
      </c>
      <c r="I306" s="688" t="n">
        <f aca="false">H306+I305</f>
        <v>0.99216</v>
      </c>
      <c r="J306" s="689" t="str">
        <f aca="false">IF(I306&lt;0.8,"A",IF(I306&lt;=0.95,"B","C"))</f>
        <v>C</v>
      </c>
    </row>
    <row r="307" customFormat="false" ht="25.5" hidden="false" customHeight="false" outlineLevel="0" collapsed="false">
      <c r="A307" s="182" t="s">
        <v>1089</v>
      </c>
      <c r="B307" s="182" t="s">
        <v>119</v>
      </c>
      <c r="C307" s="183" t="s">
        <v>1090</v>
      </c>
      <c r="D307" s="182" t="s">
        <v>129</v>
      </c>
      <c r="E307" s="184" t="n">
        <v>9.32</v>
      </c>
      <c r="F307" s="185" t="n">
        <v>29</v>
      </c>
      <c r="G307" s="185" t="n">
        <v>270.28</v>
      </c>
      <c r="H307" s="688" t="n">
        <f aca="false">G307/$G$464</f>
        <v>0.00012</v>
      </c>
      <c r="I307" s="688" t="n">
        <f aca="false">H307+I306</f>
        <v>0.99228</v>
      </c>
      <c r="J307" s="689" t="str">
        <f aca="false">IF(I307&lt;0.8,"A",IF(I307&lt;=0.95,"B","C"))</f>
        <v>C</v>
      </c>
    </row>
    <row r="308" customFormat="false" ht="25.5" hidden="false" customHeight="false" outlineLevel="0" collapsed="false">
      <c r="A308" s="182" t="s">
        <v>162</v>
      </c>
      <c r="B308" s="182" t="s">
        <v>119</v>
      </c>
      <c r="C308" s="183" t="s">
        <v>163</v>
      </c>
      <c r="D308" s="182" t="s">
        <v>101</v>
      </c>
      <c r="E308" s="184" t="n">
        <v>5.66</v>
      </c>
      <c r="F308" s="185" t="n">
        <v>47.59</v>
      </c>
      <c r="G308" s="185" t="n">
        <v>269.35</v>
      </c>
      <c r="H308" s="688" t="n">
        <f aca="false">G308/$G$464</f>
        <v>0.00012</v>
      </c>
      <c r="I308" s="688" t="n">
        <f aca="false">H308+I307</f>
        <v>0.9924</v>
      </c>
      <c r="J308" s="689" t="str">
        <f aca="false">IF(I308&lt;0.8,"A",IF(I308&lt;=0.95,"B","C"))</f>
        <v>C</v>
      </c>
    </row>
    <row r="309" customFormat="false" ht="38.25" hidden="false" customHeight="false" outlineLevel="0" collapsed="false">
      <c r="A309" s="182" t="s">
        <v>1065</v>
      </c>
      <c r="B309" s="182" t="s">
        <v>119</v>
      </c>
      <c r="C309" s="183" t="s">
        <v>1066</v>
      </c>
      <c r="D309" s="182" t="s">
        <v>129</v>
      </c>
      <c r="E309" s="184" t="n">
        <v>0.36</v>
      </c>
      <c r="F309" s="185" t="n">
        <v>745.35</v>
      </c>
      <c r="G309" s="185" t="n">
        <v>268.32</v>
      </c>
      <c r="H309" s="688" t="n">
        <f aca="false">G309/$G$464</f>
        <v>0.00012</v>
      </c>
      <c r="I309" s="688" t="n">
        <f aca="false">H309+I308</f>
        <v>0.99252</v>
      </c>
      <c r="J309" s="689" t="str">
        <f aca="false">IF(I309&lt;0.8,"A",IF(I309&lt;=0.95,"B","C"))</f>
        <v>C</v>
      </c>
    </row>
    <row r="310" customFormat="false" ht="38.25" hidden="false" customHeight="false" outlineLevel="0" collapsed="false">
      <c r="A310" s="182" t="s">
        <v>1049</v>
      </c>
      <c r="B310" s="182" t="s">
        <v>119</v>
      </c>
      <c r="C310" s="183" t="s">
        <v>1050</v>
      </c>
      <c r="D310" s="182" t="s">
        <v>101</v>
      </c>
      <c r="E310" s="184" t="n">
        <v>1.32</v>
      </c>
      <c r="F310" s="185" t="n">
        <v>202.54</v>
      </c>
      <c r="G310" s="185" t="n">
        <v>267.35</v>
      </c>
      <c r="H310" s="688" t="n">
        <f aca="false">G310/$G$464</f>
        <v>0.00012</v>
      </c>
      <c r="I310" s="688" t="n">
        <f aca="false">H310+I309</f>
        <v>0.99264</v>
      </c>
      <c r="J310" s="689" t="str">
        <f aca="false">IF(I310&lt;0.8,"A",IF(I310&lt;=0.95,"B","C"))</f>
        <v>C</v>
      </c>
    </row>
    <row r="311" customFormat="false" ht="38.25" hidden="false" customHeight="false" outlineLevel="0" collapsed="false">
      <c r="A311" s="182" t="s">
        <v>953</v>
      </c>
      <c r="B311" s="182" t="s">
        <v>119</v>
      </c>
      <c r="C311" s="183" t="s">
        <v>954</v>
      </c>
      <c r="D311" s="182" t="s">
        <v>129</v>
      </c>
      <c r="E311" s="184" t="n">
        <v>0.36</v>
      </c>
      <c r="F311" s="185" t="n">
        <v>739.77</v>
      </c>
      <c r="G311" s="185" t="n">
        <v>266.31</v>
      </c>
      <c r="H311" s="688" t="n">
        <f aca="false">G311/$G$464</f>
        <v>0.00012</v>
      </c>
      <c r="I311" s="688" t="n">
        <f aca="false">H311+I310</f>
        <v>0.99276</v>
      </c>
      <c r="J311" s="689" t="str">
        <f aca="false">IF(I311&lt;0.8,"A",IF(I311&lt;=0.95,"B","C"))</f>
        <v>C</v>
      </c>
    </row>
    <row r="312" customFormat="false" ht="25.5" hidden="false" customHeight="false" outlineLevel="0" collapsed="false">
      <c r="A312" s="182" t="s">
        <v>972</v>
      </c>
      <c r="B312" s="182" t="s">
        <v>119</v>
      </c>
      <c r="C312" s="183" t="s">
        <v>973</v>
      </c>
      <c r="D312" s="182" t="s">
        <v>225</v>
      </c>
      <c r="E312" s="184" t="n">
        <v>17.6</v>
      </c>
      <c r="F312" s="185" t="n">
        <v>14.83</v>
      </c>
      <c r="G312" s="185" t="n">
        <v>261</v>
      </c>
      <c r="H312" s="688" t="n">
        <f aca="false">G312/$G$464</f>
        <v>0.00012</v>
      </c>
      <c r="I312" s="688" t="n">
        <f aca="false">H312+I311</f>
        <v>0.99288</v>
      </c>
      <c r="J312" s="689" t="str">
        <f aca="false">IF(I312&lt;0.8,"A",IF(I312&lt;=0.95,"B","C"))</f>
        <v>C</v>
      </c>
    </row>
    <row r="313" customFormat="false" ht="25.5" hidden="false" customHeight="false" outlineLevel="0" collapsed="false">
      <c r="A313" s="182" t="s">
        <v>1249</v>
      </c>
      <c r="B313" s="182" t="s">
        <v>123</v>
      </c>
      <c r="C313" s="183" t="s">
        <v>1250</v>
      </c>
      <c r="D313" s="182" t="s">
        <v>167</v>
      </c>
      <c r="E313" s="184" t="n">
        <v>1.8</v>
      </c>
      <c r="F313" s="185" t="n">
        <v>142.37</v>
      </c>
      <c r="G313" s="185" t="n">
        <v>256.26</v>
      </c>
      <c r="H313" s="688" t="n">
        <f aca="false">G313/$G$464</f>
        <v>0.00012</v>
      </c>
      <c r="I313" s="688" t="n">
        <f aca="false">H313+I312</f>
        <v>0.993</v>
      </c>
      <c r="J313" s="689" t="str">
        <f aca="false">IF(I313&lt;0.8,"A",IF(I313&lt;=0.95,"B","C"))</f>
        <v>C</v>
      </c>
    </row>
    <row r="314" customFormat="false" ht="25.5" hidden="false" customHeight="false" outlineLevel="0" collapsed="false">
      <c r="A314" s="690" t="s">
        <v>752</v>
      </c>
      <c r="B314" s="690" t="s">
        <v>917</v>
      </c>
      <c r="C314" s="691" t="s">
        <v>753</v>
      </c>
      <c r="D314" s="690" t="s">
        <v>145</v>
      </c>
      <c r="E314" s="692" t="n">
        <v>1</v>
      </c>
      <c r="F314" s="693" t="n">
        <v>251.7</v>
      </c>
      <c r="G314" s="693" t="n">
        <v>251.7</v>
      </c>
      <c r="H314" s="688" t="n">
        <f aca="false">G314/$G$464</f>
        <v>0.00011</v>
      </c>
      <c r="I314" s="688" t="n">
        <f aca="false">H314+I313</f>
        <v>0.99311</v>
      </c>
      <c r="J314" s="689" t="str">
        <f aca="false">IF(I314&lt;0.8,"A",IF(I314&lt;=0.95,"B","C"))</f>
        <v>C</v>
      </c>
    </row>
    <row r="315" customFormat="false" ht="38.25" hidden="false" customHeight="false" outlineLevel="0" collapsed="false">
      <c r="A315" s="182" t="s">
        <v>1251</v>
      </c>
      <c r="B315" s="182" t="s">
        <v>119</v>
      </c>
      <c r="C315" s="183" t="s">
        <v>1252</v>
      </c>
      <c r="D315" s="182" t="s">
        <v>145</v>
      </c>
      <c r="E315" s="184" t="n">
        <v>7</v>
      </c>
      <c r="F315" s="185" t="n">
        <v>35.85</v>
      </c>
      <c r="G315" s="185" t="n">
        <v>250.95</v>
      </c>
      <c r="H315" s="688" t="n">
        <f aca="false">G315/$G$464</f>
        <v>0.00011</v>
      </c>
      <c r="I315" s="688" t="n">
        <f aca="false">H315+I314</f>
        <v>0.99322</v>
      </c>
      <c r="J315" s="689" t="str">
        <f aca="false">IF(I315&lt;0.8,"A",IF(I315&lt;=0.95,"B","C"))</f>
        <v>C</v>
      </c>
    </row>
    <row r="316" customFormat="false" ht="38.25" hidden="false" customHeight="false" outlineLevel="0" collapsed="false">
      <c r="A316" s="182" t="s">
        <v>1253</v>
      </c>
      <c r="B316" s="182" t="s">
        <v>119</v>
      </c>
      <c r="C316" s="183" t="s">
        <v>1254</v>
      </c>
      <c r="D316" s="182" t="s">
        <v>101</v>
      </c>
      <c r="E316" s="184" t="n">
        <v>7.92</v>
      </c>
      <c r="F316" s="185" t="n">
        <v>30.78</v>
      </c>
      <c r="G316" s="185" t="n">
        <v>243.77</v>
      </c>
      <c r="H316" s="688" t="n">
        <f aca="false">G316/$G$464</f>
        <v>0.00011</v>
      </c>
      <c r="I316" s="688" t="n">
        <f aca="false">H316+I315</f>
        <v>0.993330000000001</v>
      </c>
      <c r="J316" s="689" t="str">
        <f aca="false">IF(I316&lt;0.8,"A",IF(I316&lt;=0.95,"B","C"))</f>
        <v>C</v>
      </c>
    </row>
    <row r="317" customFormat="false" ht="25.5" hidden="false" customHeight="false" outlineLevel="0" collapsed="false">
      <c r="A317" s="690" t="n">
        <v>96985</v>
      </c>
      <c r="B317" s="690" t="s">
        <v>119</v>
      </c>
      <c r="C317" s="691" t="s">
        <v>1020</v>
      </c>
      <c r="D317" s="690" t="s">
        <v>145</v>
      </c>
      <c r="E317" s="692" t="n">
        <v>3</v>
      </c>
      <c r="F317" s="693" t="n">
        <v>81.13</v>
      </c>
      <c r="G317" s="693" t="n">
        <v>243.39</v>
      </c>
      <c r="H317" s="688" t="n">
        <f aca="false">G317/$G$464</f>
        <v>0.00011</v>
      </c>
      <c r="I317" s="688" t="n">
        <f aca="false">H317+I316</f>
        <v>0.993440000000001</v>
      </c>
      <c r="J317" s="689" t="str">
        <f aca="false">IF(I317&lt;0.8,"A",IF(I317&lt;=0.95,"B","C"))</f>
        <v>C</v>
      </c>
    </row>
    <row r="318" customFormat="false" ht="25.5" hidden="false" customHeight="false" outlineLevel="0" collapsed="false">
      <c r="A318" s="182" t="s">
        <v>1014</v>
      </c>
      <c r="B318" s="182" t="s">
        <v>119</v>
      </c>
      <c r="C318" s="183" t="s">
        <v>1015</v>
      </c>
      <c r="D318" s="182" t="s">
        <v>225</v>
      </c>
      <c r="E318" s="184" t="n">
        <v>14.7</v>
      </c>
      <c r="F318" s="185" t="n">
        <v>16.5</v>
      </c>
      <c r="G318" s="185" t="n">
        <v>242.55</v>
      </c>
      <c r="H318" s="688" t="n">
        <f aca="false">G318/$G$464</f>
        <v>0.00011</v>
      </c>
      <c r="I318" s="688" t="n">
        <f aca="false">H318+I317</f>
        <v>0.993550000000001</v>
      </c>
      <c r="J318" s="689" t="str">
        <f aca="false">IF(I318&lt;0.8,"A",IF(I318&lt;=0.95,"B","C"))</f>
        <v>C</v>
      </c>
    </row>
    <row r="319" customFormat="false" ht="25.5" hidden="false" customHeight="false" outlineLevel="0" collapsed="false">
      <c r="A319" s="690" t="n">
        <v>96988</v>
      </c>
      <c r="B319" s="690" t="s">
        <v>119</v>
      </c>
      <c r="C319" s="691" t="s">
        <v>1255</v>
      </c>
      <c r="D319" s="690" t="s">
        <v>145</v>
      </c>
      <c r="E319" s="692" t="n">
        <v>1</v>
      </c>
      <c r="F319" s="693" t="n">
        <v>242.3</v>
      </c>
      <c r="G319" s="693" t="n">
        <v>242.3</v>
      </c>
      <c r="H319" s="688" t="n">
        <f aca="false">G319/$G$464</f>
        <v>0.00011</v>
      </c>
      <c r="I319" s="688" t="n">
        <f aca="false">H319+I318</f>
        <v>0.993660000000001</v>
      </c>
      <c r="J319" s="689" t="str">
        <f aca="false">IF(I319&lt;0.8,"A",IF(I319&lt;=0.95,"B","C"))</f>
        <v>C</v>
      </c>
    </row>
    <row r="320" customFormat="false" ht="25.5" hidden="false" customHeight="false" outlineLevel="0" collapsed="false">
      <c r="A320" s="182" t="s">
        <v>1256</v>
      </c>
      <c r="B320" s="182" t="s">
        <v>119</v>
      </c>
      <c r="C320" s="183" t="s">
        <v>1257</v>
      </c>
      <c r="D320" s="182" t="s">
        <v>145</v>
      </c>
      <c r="E320" s="184" t="n">
        <v>9</v>
      </c>
      <c r="F320" s="185" t="n">
        <v>25.83</v>
      </c>
      <c r="G320" s="185" t="n">
        <v>232.47</v>
      </c>
      <c r="H320" s="688" t="n">
        <f aca="false">G320/$G$464</f>
        <v>0.00011</v>
      </c>
      <c r="I320" s="688" t="n">
        <f aca="false">H320+I319</f>
        <v>0.993770000000001</v>
      </c>
      <c r="J320" s="689" t="str">
        <f aca="false">IF(I320&lt;0.8,"A",IF(I320&lt;=0.95,"B","C"))</f>
        <v>C</v>
      </c>
    </row>
    <row r="321" customFormat="false" ht="25.5" hidden="false" customHeight="false" outlineLevel="0" collapsed="false">
      <c r="A321" s="182" t="s">
        <v>1258</v>
      </c>
      <c r="B321" s="182" t="s">
        <v>119</v>
      </c>
      <c r="C321" s="183" t="s">
        <v>1259</v>
      </c>
      <c r="D321" s="182" t="s">
        <v>145</v>
      </c>
      <c r="E321" s="184" t="n">
        <v>3</v>
      </c>
      <c r="F321" s="185" t="n">
        <v>77.32</v>
      </c>
      <c r="G321" s="185" t="n">
        <v>231.96</v>
      </c>
      <c r="H321" s="688" t="n">
        <f aca="false">G321/$G$464</f>
        <v>0.00011</v>
      </c>
      <c r="I321" s="688" t="n">
        <f aca="false">H321+I320</f>
        <v>0.993880000000001</v>
      </c>
      <c r="J321" s="689" t="str">
        <f aca="false">IF(I321&lt;0.8,"A",IF(I321&lt;=0.95,"B","C"))</f>
        <v>C</v>
      </c>
    </row>
    <row r="322" customFormat="false" ht="25.5" hidden="false" customHeight="false" outlineLevel="0" collapsed="false">
      <c r="A322" s="182" t="s">
        <v>1016</v>
      </c>
      <c r="B322" s="182" t="s">
        <v>119</v>
      </c>
      <c r="C322" s="183" t="s">
        <v>1017</v>
      </c>
      <c r="D322" s="182" t="s">
        <v>129</v>
      </c>
      <c r="E322" s="184" t="n">
        <v>0.68</v>
      </c>
      <c r="F322" s="185" t="n">
        <v>338.83</v>
      </c>
      <c r="G322" s="185" t="n">
        <v>230.4</v>
      </c>
      <c r="H322" s="688" t="n">
        <f aca="false">G322/$G$464</f>
        <v>0.0001</v>
      </c>
      <c r="I322" s="688" t="n">
        <f aca="false">H322+I321</f>
        <v>0.993980000000001</v>
      </c>
      <c r="J322" s="689" t="str">
        <f aca="false">IF(I322&lt;0.8,"A",IF(I322&lt;=0.95,"B","C"))</f>
        <v>C</v>
      </c>
    </row>
    <row r="323" customFormat="false" ht="38.25" hidden="false" customHeight="false" outlineLevel="0" collapsed="false">
      <c r="A323" s="182" t="s">
        <v>1234</v>
      </c>
      <c r="B323" s="182" t="s">
        <v>119</v>
      </c>
      <c r="C323" s="183" t="s">
        <v>1235</v>
      </c>
      <c r="D323" s="182" t="s">
        <v>101</v>
      </c>
      <c r="E323" s="184" t="n">
        <v>2.31</v>
      </c>
      <c r="F323" s="185" t="n">
        <v>99.53</v>
      </c>
      <c r="G323" s="185" t="n">
        <v>229.91</v>
      </c>
      <c r="H323" s="688" t="n">
        <f aca="false">G323/$G$464</f>
        <v>0.0001</v>
      </c>
      <c r="I323" s="688" t="n">
        <f aca="false">H323+I322</f>
        <v>0.994080000000001</v>
      </c>
      <c r="J323" s="689" t="str">
        <f aca="false">IF(I323&lt;0.8,"A",IF(I323&lt;=0.95,"B","C"))</f>
        <v>C</v>
      </c>
    </row>
    <row r="324" customFormat="false" ht="38.25" hidden="false" customHeight="false" outlineLevel="0" collapsed="false">
      <c r="A324" s="182" t="s">
        <v>936</v>
      </c>
      <c r="B324" s="182" t="s">
        <v>119</v>
      </c>
      <c r="C324" s="183" t="s">
        <v>937</v>
      </c>
      <c r="D324" s="182" t="s">
        <v>101</v>
      </c>
      <c r="E324" s="184" t="n">
        <v>3.27</v>
      </c>
      <c r="F324" s="185" t="n">
        <v>70.25</v>
      </c>
      <c r="G324" s="185" t="n">
        <v>229.71</v>
      </c>
      <c r="H324" s="688" t="n">
        <f aca="false">G324/$G$464</f>
        <v>0.0001</v>
      </c>
      <c r="I324" s="688" t="n">
        <f aca="false">H324+I323</f>
        <v>0.994180000000001</v>
      </c>
      <c r="J324" s="689" t="str">
        <f aca="false">IF(I324&lt;0.8,"A",IF(I324&lt;=0.95,"B","C"))</f>
        <v>C</v>
      </c>
    </row>
    <row r="325" customFormat="false" ht="25.5" hidden="false" customHeight="false" outlineLevel="0" collapsed="false">
      <c r="A325" s="182" t="s">
        <v>1260</v>
      </c>
      <c r="B325" s="182" t="s">
        <v>119</v>
      </c>
      <c r="C325" s="183" t="s">
        <v>1261</v>
      </c>
      <c r="D325" s="182" t="s">
        <v>225</v>
      </c>
      <c r="E325" s="184" t="n">
        <v>10.1</v>
      </c>
      <c r="F325" s="185" t="n">
        <v>22.57</v>
      </c>
      <c r="G325" s="185" t="n">
        <v>227.95</v>
      </c>
      <c r="H325" s="688" t="n">
        <f aca="false">G325/$G$464</f>
        <v>0.0001</v>
      </c>
      <c r="I325" s="688" t="n">
        <f aca="false">H325+I324</f>
        <v>0.994280000000001</v>
      </c>
      <c r="J325" s="689" t="str">
        <f aca="false">IF(I325&lt;0.8,"A",IF(I325&lt;=0.95,"B","C"))</f>
        <v>C</v>
      </c>
    </row>
    <row r="326" customFormat="false" ht="51" hidden="false" customHeight="false" outlineLevel="0" collapsed="false">
      <c r="A326" s="182" t="s">
        <v>1163</v>
      </c>
      <c r="B326" s="182" t="s">
        <v>119</v>
      </c>
      <c r="C326" s="183" t="s">
        <v>1164</v>
      </c>
      <c r="D326" s="182" t="s">
        <v>101</v>
      </c>
      <c r="E326" s="184" t="n">
        <v>4.64</v>
      </c>
      <c r="F326" s="185" t="n">
        <v>48.84</v>
      </c>
      <c r="G326" s="185" t="n">
        <v>226.61</v>
      </c>
      <c r="H326" s="688" t="n">
        <f aca="false">G326/$G$464</f>
        <v>0.0001</v>
      </c>
      <c r="I326" s="688" t="n">
        <f aca="false">H326+I325</f>
        <v>0.994380000000001</v>
      </c>
      <c r="J326" s="689" t="str">
        <f aca="false">IF(I326&lt;0.8,"A",IF(I326&lt;=0.95,"B","C"))</f>
        <v>C</v>
      </c>
    </row>
    <row r="327" customFormat="false" ht="25.5" hidden="false" customHeight="false" outlineLevel="0" collapsed="false">
      <c r="A327" s="182" t="s">
        <v>1262</v>
      </c>
      <c r="B327" s="182" t="s">
        <v>119</v>
      </c>
      <c r="C327" s="183" t="s">
        <v>1263</v>
      </c>
      <c r="D327" s="182" t="s">
        <v>145</v>
      </c>
      <c r="E327" s="184" t="n">
        <v>2</v>
      </c>
      <c r="F327" s="185" t="n">
        <v>112.62</v>
      </c>
      <c r="G327" s="185" t="n">
        <v>225.24</v>
      </c>
      <c r="H327" s="688" t="n">
        <f aca="false">G327/$G$464</f>
        <v>0.0001</v>
      </c>
      <c r="I327" s="688" t="n">
        <f aca="false">H327+I326</f>
        <v>0.994480000000001</v>
      </c>
      <c r="J327" s="689" t="str">
        <f aca="false">IF(I327&lt;0.8,"A",IF(I327&lt;=0.95,"B","C"))</f>
        <v>C</v>
      </c>
    </row>
    <row r="328" customFormat="false" ht="25.5" hidden="false" customHeight="false" outlineLevel="0" collapsed="false">
      <c r="A328" s="182" t="s">
        <v>1089</v>
      </c>
      <c r="B328" s="182" t="s">
        <v>119</v>
      </c>
      <c r="C328" s="183" t="s">
        <v>1090</v>
      </c>
      <c r="D328" s="182" t="s">
        <v>129</v>
      </c>
      <c r="E328" s="184" t="n">
        <v>7.75</v>
      </c>
      <c r="F328" s="185" t="n">
        <v>29</v>
      </c>
      <c r="G328" s="185" t="n">
        <v>224.75</v>
      </c>
      <c r="H328" s="688" t="n">
        <f aca="false">G328/$G$464</f>
        <v>0.0001</v>
      </c>
      <c r="I328" s="688" t="n">
        <f aca="false">H328+I327</f>
        <v>0.994580000000001</v>
      </c>
      <c r="J328" s="689" t="str">
        <f aca="false">IF(I328&lt;0.8,"A",IF(I328&lt;=0.95,"B","C"))</f>
        <v>C</v>
      </c>
    </row>
    <row r="329" customFormat="false" ht="25.5" hidden="false" customHeight="false" outlineLevel="0" collapsed="false">
      <c r="A329" s="182" t="s">
        <v>1264</v>
      </c>
      <c r="B329" s="182" t="s">
        <v>123</v>
      </c>
      <c r="C329" s="183" t="s">
        <v>1265</v>
      </c>
      <c r="D329" s="182" t="s">
        <v>101</v>
      </c>
      <c r="E329" s="184" t="n">
        <v>3.01</v>
      </c>
      <c r="F329" s="185" t="n">
        <v>74.51</v>
      </c>
      <c r="G329" s="185" t="n">
        <v>224.27</v>
      </c>
      <c r="H329" s="688" t="n">
        <f aca="false">G329/$G$464</f>
        <v>0.0001</v>
      </c>
      <c r="I329" s="688" t="n">
        <f aca="false">H329+I328</f>
        <v>0.994680000000001</v>
      </c>
      <c r="J329" s="689" t="str">
        <f aca="false">IF(I329&lt;0.8,"A",IF(I329&lt;=0.95,"B","C"))</f>
        <v>C</v>
      </c>
    </row>
    <row r="330" customFormat="false" ht="25.5" hidden="false" customHeight="false" outlineLevel="0" collapsed="false">
      <c r="A330" s="182" t="s">
        <v>1089</v>
      </c>
      <c r="B330" s="182" t="s">
        <v>119</v>
      </c>
      <c r="C330" s="183" t="s">
        <v>1090</v>
      </c>
      <c r="D330" s="182" t="s">
        <v>129</v>
      </c>
      <c r="E330" s="184" t="n">
        <v>7.61</v>
      </c>
      <c r="F330" s="185" t="n">
        <v>29</v>
      </c>
      <c r="G330" s="185" t="n">
        <v>220.69</v>
      </c>
      <c r="H330" s="688" t="n">
        <f aca="false">G330/$G$464</f>
        <v>0.0001</v>
      </c>
      <c r="I330" s="688" t="n">
        <f aca="false">H330+I329</f>
        <v>0.994780000000001</v>
      </c>
      <c r="J330" s="689" t="str">
        <f aca="false">IF(I330&lt;0.8,"A",IF(I330&lt;=0.95,"B","C"))</f>
        <v>C</v>
      </c>
    </row>
    <row r="331" customFormat="false" ht="25.5" hidden="false" customHeight="false" outlineLevel="0" collapsed="false">
      <c r="A331" s="182" t="s">
        <v>972</v>
      </c>
      <c r="B331" s="182" t="s">
        <v>119</v>
      </c>
      <c r="C331" s="183" t="s">
        <v>973</v>
      </c>
      <c r="D331" s="182" t="s">
        <v>225</v>
      </c>
      <c r="E331" s="184" t="n">
        <v>14.6</v>
      </c>
      <c r="F331" s="185" t="n">
        <v>14.83</v>
      </c>
      <c r="G331" s="185" t="n">
        <v>216.51</v>
      </c>
      <c r="H331" s="688" t="n">
        <f aca="false">G331/$G$464</f>
        <v>0.0001</v>
      </c>
      <c r="I331" s="688" t="n">
        <f aca="false">H331+I330</f>
        <v>0.994880000000001</v>
      </c>
      <c r="J331" s="689" t="str">
        <f aca="false">IF(I331&lt;0.8,"A",IF(I331&lt;=0.95,"B","C"))</f>
        <v>C</v>
      </c>
    </row>
    <row r="332" customFormat="false" ht="25.5" hidden="false" customHeight="false" outlineLevel="0" collapsed="false">
      <c r="A332" s="182" t="s">
        <v>957</v>
      </c>
      <c r="B332" s="182" t="s">
        <v>119</v>
      </c>
      <c r="C332" s="183" t="s">
        <v>958</v>
      </c>
      <c r="D332" s="182" t="s">
        <v>101</v>
      </c>
      <c r="E332" s="184" t="n">
        <v>2.44</v>
      </c>
      <c r="F332" s="185" t="n">
        <v>87.99</v>
      </c>
      <c r="G332" s="185" t="n">
        <v>214.69</v>
      </c>
      <c r="H332" s="688" t="n">
        <f aca="false">G332/$G$464</f>
        <v>0.0001</v>
      </c>
      <c r="I332" s="688" t="n">
        <f aca="false">H332+I331</f>
        <v>0.994980000000001</v>
      </c>
      <c r="J332" s="689" t="str">
        <f aca="false">IF(I332&lt;0.8,"A",IF(I332&lt;=0.95,"B","C"))</f>
        <v>C</v>
      </c>
    </row>
    <row r="333" customFormat="false" ht="25.5" hidden="false" customHeight="false" outlineLevel="0" collapsed="false">
      <c r="A333" s="182" t="s">
        <v>294</v>
      </c>
      <c r="B333" s="182" t="s">
        <v>119</v>
      </c>
      <c r="C333" s="183" t="s">
        <v>295</v>
      </c>
      <c r="D333" s="182" t="s">
        <v>145</v>
      </c>
      <c r="E333" s="184" t="n">
        <v>10</v>
      </c>
      <c r="F333" s="185" t="n">
        <v>21.32</v>
      </c>
      <c r="G333" s="185" t="n">
        <v>213.2</v>
      </c>
      <c r="H333" s="688" t="n">
        <f aca="false">G333/$G$464</f>
        <v>0.0001</v>
      </c>
      <c r="I333" s="688" t="n">
        <f aca="false">H333+I332</f>
        <v>0.995080000000001</v>
      </c>
      <c r="J333" s="689" t="str">
        <f aca="false">IF(I333&lt;0.8,"A",IF(I333&lt;=0.95,"B","C"))</f>
        <v>C</v>
      </c>
    </row>
    <row r="334" customFormat="false" ht="25.5" hidden="false" customHeight="false" outlineLevel="0" collapsed="false">
      <c r="A334" s="182" t="s">
        <v>137</v>
      </c>
      <c r="B334" s="182" t="s">
        <v>119</v>
      </c>
      <c r="C334" s="183" t="s">
        <v>138</v>
      </c>
      <c r="D334" s="182" t="s">
        <v>101</v>
      </c>
      <c r="E334" s="184" t="n">
        <v>18.62</v>
      </c>
      <c r="F334" s="185" t="n">
        <v>11.02</v>
      </c>
      <c r="G334" s="185" t="n">
        <v>205.19</v>
      </c>
      <c r="H334" s="688" t="n">
        <f aca="false">G334/$G$464</f>
        <v>9E-005</v>
      </c>
      <c r="I334" s="688" t="n">
        <f aca="false">H334+I333</f>
        <v>0.995170000000001</v>
      </c>
      <c r="J334" s="689" t="str">
        <f aca="false">IF(I334&lt;0.8,"A",IF(I334&lt;=0.95,"B","C"))</f>
        <v>C</v>
      </c>
    </row>
    <row r="335" customFormat="false" ht="25.5" hidden="false" customHeight="false" outlineLevel="0" collapsed="false">
      <c r="A335" s="690" t="n">
        <v>96989</v>
      </c>
      <c r="B335" s="690" t="s">
        <v>119</v>
      </c>
      <c r="C335" s="691" t="s">
        <v>1266</v>
      </c>
      <c r="D335" s="690" t="s">
        <v>145</v>
      </c>
      <c r="E335" s="692" t="n">
        <v>1</v>
      </c>
      <c r="F335" s="693" t="n">
        <v>202.92</v>
      </c>
      <c r="G335" s="693" t="n">
        <v>202.92</v>
      </c>
      <c r="H335" s="688" t="n">
        <f aca="false">G335/$G$464</f>
        <v>9E-005</v>
      </c>
      <c r="I335" s="688" t="n">
        <f aca="false">H335+I334</f>
        <v>0.995260000000001</v>
      </c>
      <c r="J335" s="689" t="str">
        <f aca="false">IF(I335&lt;0.8,"A",IF(I335&lt;=0.95,"B","C"))</f>
        <v>C</v>
      </c>
    </row>
    <row r="336" customFormat="false" ht="25.5" hidden="false" customHeight="false" outlineLevel="0" collapsed="false">
      <c r="A336" s="182" t="s">
        <v>1267</v>
      </c>
      <c r="B336" s="182" t="s">
        <v>119</v>
      </c>
      <c r="C336" s="183" t="s">
        <v>1268</v>
      </c>
      <c r="D336" s="182" t="s">
        <v>145</v>
      </c>
      <c r="E336" s="184" t="n">
        <v>1</v>
      </c>
      <c r="F336" s="185" t="n">
        <v>200.98</v>
      </c>
      <c r="G336" s="185" t="n">
        <v>200.98</v>
      </c>
      <c r="H336" s="688" t="n">
        <f aca="false">G336/$G$464</f>
        <v>9E-005</v>
      </c>
      <c r="I336" s="688" t="n">
        <f aca="false">H336+I335</f>
        <v>0.995350000000001</v>
      </c>
      <c r="J336" s="689" t="str">
        <f aca="false">IF(I336&lt;0.8,"A",IF(I336&lt;=0.95,"B","C"))</f>
        <v>C</v>
      </c>
    </row>
    <row r="337" customFormat="false" ht="25.5" hidden="false" customHeight="false" outlineLevel="0" collapsed="false">
      <c r="A337" s="182" t="s">
        <v>1269</v>
      </c>
      <c r="B337" s="182" t="s">
        <v>119</v>
      </c>
      <c r="C337" s="183" t="s">
        <v>1270</v>
      </c>
      <c r="D337" s="182" t="s">
        <v>145</v>
      </c>
      <c r="E337" s="184" t="n">
        <v>2</v>
      </c>
      <c r="F337" s="185" t="n">
        <v>98.6</v>
      </c>
      <c r="G337" s="185" t="n">
        <v>197.2</v>
      </c>
      <c r="H337" s="688" t="n">
        <f aca="false">G337/$G$464</f>
        <v>9E-005</v>
      </c>
      <c r="I337" s="688" t="n">
        <f aca="false">H337+I336</f>
        <v>0.995440000000001</v>
      </c>
      <c r="J337" s="689" t="str">
        <f aca="false">IF(I337&lt;0.8,"A",IF(I337&lt;=0.95,"B","C"))</f>
        <v>C</v>
      </c>
    </row>
    <row r="338" customFormat="false" ht="38.25" hidden="false" customHeight="false" outlineLevel="0" collapsed="false">
      <c r="A338" s="182" t="s">
        <v>1271</v>
      </c>
      <c r="B338" s="182" t="s">
        <v>119</v>
      </c>
      <c r="C338" s="183" t="s">
        <v>1272</v>
      </c>
      <c r="D338" s="182" t="s">
        <v>145</v>
      </c>
      <c r="E338" s="184" t="n">
        <v>4</v>
      </c>
      <c r="F338" s="185" t="n">
        <v>49.06</v>
      </c>
      <c r="G338" s="185" t="n">
        <v>196.24</v>
      </c>
      <c r="H338" s="688" t="n">
        <f aca="false">G338/$G$464</f>
        <v>9E-005</v>
      </c>
      <c r="I338" s="688" t="n">
        <f aca="false">H338+I337</f>
        <v>0.995530000000001</v>
      </c>
      <c r="J338" s="689" t="str">
        <f aca="false">IF(I338&lt;0.8,"A",IF(I338&lt;=0.95,"B","C"))</f>
        <v>C</v>
      </c>
    </row>
    <row r="339" customFormat="false" ht="25.5" hidden="false" customHeight="false" outlineLevel="0" collapsed="false">
      <c r="A339" s="182" t="s">
        <v>1273</v>
      </c>
      <c r="B339" s="182" t="s">
        <v>119</v>
      </c>
      <c r="C339" s="183" t="s">
        <v>1274</v>
      </c>
      <c r="D339" s="182" t="s">
        <v>145</v>
      </c>
      <c r="E339" s="184" t="n">
        <v>5</v>
      </c>
      <c r="F339" s="185" t="n">
        <v>39.24</v>
      </c>
      <c r="G339" s="185" t="n">
        <v>196.2</v>
      </c>
      <c r="H339" s="688" t="n">
        <f aca="false">G339/$G$464</f>
        <v>9E-005</v>
      </c>
      <c r="I339" s="688" t="n">
        <f aca="false">H339+I338</f>
        <v>0.995620000000001</v>
      </c>
      <c r="J339" s="689" t="str">
        <f aca="false">IF(I339&lt;0.8,"A",IF(I339&lt;=0.95,"B","C"))</f>
        <v>C</v>
      </c>
    </row>
    <row r="340" customFormat="false" ht="25.5" hidden="false" customHeight="false" outlineLevel="0" collapsed="false">
      <c r="A340" s="182" t="s">
        <v>1275</v>
      </c>
      <c r="B340" s="182" t="s">
        <v>119</v>
      </c>
      <c r="C340" s="183" t="s">
        <v>1276</v>
      </c>
      <c r="D340" s="182" t="s">
        <v>225</v>
      </c>
      <c r="E340" s="184" t="n">
        <v>11.3</v>
      </c>
      <c r="F340" s="185" t="n">
        <v>17.34</v>
      </c>
      <c r="G340" s="185" t="n">
        <v>195.94</v>
      </c>
      <c r="H340" s="688" t="n">
        <f aca="false">G340/$G$464</f>
        <v>9E-005</v>
      </c>
      <c r="I340" s="688" t="n">
        <f aca="false">H340+I339</f>
        <v>0.995710000000001</v>
      </c>
      <c r="J340" s="689" t="str">
        <f aca="false">IF(I340&lt;0.8,"A",IF(I340&lt;=0.95,"B","C"))</f>
        <v>C</v>
      </c>
    </row>
    <row r="341" customFormat="false" ht="12.75" hidden="false" customHeight="false" outlineLevel="0" collapsed="false">
      <c r="A341" s="182" t="s">
        <v>1195</v>
      </c>
      <c r="B341" s="182" t="s">
        <v>119</v>
      </c>
      <c r="C341" s="183" t="s">
        <v>1196</v>
      </c>
      <c r="D341" s="182" t="s">
        <v>129</v>
      </c>
      <c r="E341" s="184" t="n">
        <v>2.11</v>
      </c>
      <c r="F341" s="185" t="n">
        <v>92.4</v>
      </c>
      <c r="G341" s="185" t="n">
        <v>194.96</v>
      </c>
      <c r="H341" s="688" t="n">
        <f aca="false">G341/$G$464</f>
        <v>9E-005</v>
      </c>
      <c r="I341" s="688" t="n">
        <f aca="false">H341+I340</f>
        <v>0.995800000000001</v>
      </c>
      <c r="J341" s="689" t="str">
        <f aca="false">IF(I341&lt;0.8,"A",IF(I341&lt;=0.95,"B","C"))</f>
        <v>C</v>
      </c>
    </row>
    <row r="342" customFormat="false" ht="38.25" hidden="false" customHeight="false" outlineLevel="0" collapsed="false">
      <c r="A342" s="182" t="s">
        <v>953</v>
      </c>
      <c r="B342" s="182" t="s">
        <v>119</v>
      </c>
      <c r="C342" s="183" t="s">
        <v>954</v>
      </c>
      <c r="D342" s="182" t="s">
        <v>129</v>
      </c>
      <c r="E342" s="184" t="n">
        <v>0.26</v>
      </c>
      <c r="F342" s="185" t="n">
        <v>739.77</v>
      </c>
      <c r="G342" s="185" t="n">
        <v>192.34</v>
      </c>
      <c r="H342" s="688" t="n">
        <f aca="false">G342/$G$464</f>
        <v>9E-005</v>
      </c>
      <c r="I342" s="688" t="n">
        <f aca="false">H342+I341</f>
        <v>0.995890000000001</v>
      </c>
      <c r="J342" s="689" t="str">
        <f aca="false">IF(I342&lt;0.8,"A",IF(I342&lt;=0.95,"B","C"))</f>
        <v>C</v>
      </c>
    </row>
    <row r="343" customFormat="false" ht="38.25" hidden="false" customHeight="false" outlineLevel="0" collapsed="false">
      <c r="A343" s="182" t="s">
        <v>1277</v>
      </c>
      <c r="B343" s="182" t="s">
        <v>119</v>
      </c>
      <c r="C343" s="183" t="s">
        <v>1278</v>
      </c>
      <c r="D343" s="182" t="s">
        <v>145</v>
      </c>
      <c r="E343" s="184" t="n">
        <v>1</v>
      </c>
      <c r="F343" s="185" t="n">
        <v>190.67</v>
      </c>
      <c r="G343" s="185" t="n">
        <v>190.67</v>
      </c>
      <c r="H343" s="688" t="n">
        <f aca="false">G343/$G$464</f>
        <v>9E-005</v>
      </c>
      <c r="I343" s="688" t="n">
        <f aca="false">H343+I342</f>
        <v>0.995980000000001</v>
      </c>
      <c r="J343" s="689" t="str">
        <f aca="false">IF(I343&lt;0.8,"A",IF(I343&lt;=0.95,"B","C"))</f>
        <v>C</v>
      </c>
    </row>
    <row r="344" customFormat="false" ht="38.25" hidden="false" customHeight="false" outlineLevel="0" collapsed="false">
      <c r="A344" s="182" t="s">
        <v>1279</v>
      </c>
      <c r="B344" s="182" t="s">
        <v>119</v>
      </c>
      <c r="C344" s="183" t="s">
        <v>1280</v>
      </c>
      <c r="D344" s="182" t="s">
        <v>145</v>
      </c>
      <c r="E344" s="184" t="n">
        <v>4</v>
      </c>
      <c r="F344" s="185" t="n">
        <v>47.43</v>
      </c>
      <c r="G344" s="185" t="n">
        <v>189.72</v>
      </c>
      <c r="H344" s="688" t="n">
        <f aca="false">G344/$G$464</f>
        <v>9E-005</v>
      </c>
      <c r="I344" s="688" t="n">
        <f aca="false">H344+I343</f>
        <v>0.996070000000001</v>
      </c>
      <c r="J344" s="689" t="str">
        <f aca="false">IF(I344&lt;0.8,"A",IF(I344&lt;=0.95,"B","C"))</f>
        <v>C</v>
      </c>
    </row>
    <row r="345" customFormat="false" ht="25.5" hidden="false" customHeight="false" outlineLevel="0" collapsed="false">
      <c r="A345" s="182" t="s">
        <v>1072</v>
      </c>
      <c r="B345" s="182" t="s">
        <v>119</v>
      </c>
      <c r="C345" s="183" t="s">
        <v>1073</v>
      </c>
      <c r="D345" s="182" t="s">
        <v>101</v>
      </c>
      <c r="E345" s="184" t="n">
        <v>3.5</v>
      </c>
      <c r="F345" s="185" t="n">
        <v>54</v>
      </c>
      <c r="G345" s="185" t="n">
        <v>189</v>
      </c>
      <c r="H345" s="688" t="n">
        <f aca="false">G345/$G$464</f>
        <v>9E-005</v>
      </c>
      <c r="I345" s="688" t="n">
        <f aca="false">H345+I344</f>
        <v>0.996160000000001</v>
      </c>
      <c r="J345" s="689" t="str">
        <f aca="false">IF(I345&lt;0.8,"A",IF(I345&lt;=0.95,"B","C"))</f>
        <v>C</v>
      </c>
    </row>
    <row r="346" customFormat="false" ht="25.5" hidden="false" customHeight="false" outlineLevel="0" collapsed="false">
      <c r="A346" s="690" t="n">
        <v>98111</v>
      </c>
      <c r="B346" s="690" t="s">
        <v>119</v>
      </c>
      <c r="C346" s="691" t="s">
        <v>1126</v>
      </c>
      <c r="D346" s="690" t="s">
        <v>145</v>
      </c>
      <c r="E346" s="692" t="n">
        <v>3</v>
      </c>
      <c r="F346" s="693" t="n">
        <v>62.59</v>
      </c>
      <c r="G346" s="693" t="n">
        <v>187.77</v>
      </c>
      <c r="H346" s="688" t="n">
        <f aca="false">G346/$G$464</f>
        <v>9E-005</v>
      </c>
      <c r="I346" s="688" t="n">
        <f aca="false">H346+I345</f>
        <v>0.996250000000001</v>
      </c>
      <c r="J346" s="689" t="str">
        <f aca="false">IF(I346&lt;0.8,"A",IF(I346&lt;=0.95,"B","C"))</f>
        <v>C</v>
      </c>
    </row>
    <row r="347" customFormat="false" ht="38.25" hidden="false" customHeight="false" outlineLevel="0" collapsed="false">
      <c r="A347" s="182" t="s">
        <v>1281</v>
      </c>
      <c r="B347" s="182" t="s">
        <v>119</v>
      </c>
      <c r="C347" s="183" t="s">
        <v>1282</v>
      </c>
      <c r="D347" s="182" t="s">
        <v>167</v>
      </c>
      <c r="E347" s="184" t="n">
        <v>19.41</v>
      </c>
      <c r="F347" s="185" t="n">
        <v>9.59</v>
      </c>
      <c r="G347" s="185" t="n">
        <v>186.14</v>
      </c>
      <c r="H347" s="688" t="n">
        <f aca="false">G347/$G$464</f>
        <v>8E-005</v>
      </c>
      <c r="I347" s="688" t="n">
        <f aca="false">H347+I346</f>
        <v>0.996330000000001</v>
      </c>
      <c r="J347" s="689" t="str">
        <f aca="false">IF(I347&lt;0.8,"A",IF(I347&lt;=0.95,"B","C"))</f>
        <v>C</v>
      </c>
    </row>
    <row r="348" customFormat="false" ht="12.75" hidden="false" customHeight="false" outlineLevel="0" collapsed="false">
      <c r="A348" s="182" t="s">
        <v>1283</v>
      </c>
      <c r="B348" s="182" t="s">
        <v>119</v>
      </c>
      <c r="C348" s="183" t="s">
        <v>1284</v>
      </c>
      <c r="D348" s="182" t="s">
        <v>145</v>
      </c>
      <c r="E348" s="184" t="n">
        <v>1</v>
      </c>
      <c r="F348" s="185" t="n">
        <v>179.65</v>
      </c>
      <c r="G348" s="185" t="n">
        <v>179.65</v>
      </c>
      <c r="H348" s="688" t="n">
        <f aca="false">G348/$G$464</f>
        <v>8E-005</v>
      </c>
      <c r="I348" s="688" t="n">
        <f aca="false">H348+I347</f>
        <v>0.996410000000001</v>
      </c>
      <c r="J348" s="689" t="str">
        <f aca="false">IF(I348&lt;0.8,"A",IF(I348&lt;=0.95,"B","C"))</f>
        <v>C</v>
      </c>
    </row>
    <row r="349" customFormat="false" ht="38.25" hidden="false" customHeight="false" outlineLevel="0" collapsed="false">
      <c r="A349" s="182" t="s">
        <v>1285</v>
      </c>
      <c r="B349" s="182" t="s">
        <v>119</v>
      </c>
      <c r="C349" s="183" t="s">
        <v>1286</v>
      </c>
      <c r="D349" s="182" t="s">
        <v>167</v>
      </c>
      <c r="E349" s="184" t="n">
        <v>7.16</v>
      </c>
      <c r="F349" s="185" t="n">
        <v>24.53</v>
      </c>
      <c r="G349" s="185" t="n">
        <v>175.63</v>
      </c>
      <c r="H349" s="688" t="n">
        <f aca="false">G349/$G$464</f>
        <v>8E-005</v>
      </c>
      <c r="I349" s="688" t="n">
        <f aca="false">H349+I348</f>
        <v>0.996490000000001</v>
      </c>
      <c r="J349" s="689" t="str">
        <f aca="false">IF(I349&lt;0.8,"A",IF(I349&lt;=0.95,"B","C"))</f>
        <v>C</v>
      </c>
    </row>
    <row r="350" customFormat="false" ht="25.5" hidden="false" customHeight="false" outlineLevel="0" collapsed="false">
      <c r="A350" s="690" t="n">
        <v>97881</v>
      </c>
      <c r="B350" s="690" t="s">
        <v>119</v>
      </c>
      <c r="C350" s="691" t="s">
        <v>1287</v>
      </c>
      <c r="D350" s="690" t="s">
        <v>145</v>
      </c>
      <c r="E350" s="692" t="n">
        <v>1</v>
      </c>
      <c r="F350" s="693" t="n">
        <v>174.78</v>
      </c>
      <c r="G350" s="693" t="n">
        <v>174.78</v>
      </c>
      <c r="H350" s="688" t="n">
        <f aca="false">G350/$G$464</f>
        <v>8E-005</v>
      </c>
      <c r="I350" s="688" t="n">
        <f aca="false">H350+I349</f>
        <v>0.996570000000001</v>
      </c>
      <c r="J350" s="689" t="str">
        <f aca="false">IF(I350&lt;0.8,"A",IF(I350&lt;=0.95,"B","C"))</f>
        <v>C</v>
      </c>
    </row>
    <row r="351" customFormat="false" ht="38.25" hidden="false" customHeight="false" outlineLevel="0" collapsed="false">
      <c r="A351" s="182" t="s">
        <v>943</v>
      </c>
      <c r="B351" s="182" t="s">
        <v>119</v>
      </c>
      <c r="C351" s="183" t="s">
        <v>944</v>
      </c>
      <c r="D351" s="182" t="s">
        <v>129</v>
      </c>
      <c r="E351" s="184" t="n">
        <v>0.16</v>
      </c>
      <c r="F351" s="185" t="n">
        <v>1089.91</v>
      </c>
      <c r="G351" s="185" t="n">
        <v>174.38</v>
      </c>
      <c r="H351" s="688" t="n">
        <f aca="false">G351/$G$464</f>
        <v>8E-005</v>
      </c>
      <c r="I351" s="688" t="n">
        <f aca="false">H351+I350</f>
        <v>0.996650000000001</v>
      </c>
      <c r="J351" s="689" t="str">
        <f aca="false">IF(I351&lt;0.8,"A",IF(I351&lt;=0.95,"B","C"))</f>
        <v>C</v>
      </c>
    </row>
    <row r="352" customFormat="false" ht="25.5" hidden="false" customHeight="false" outlineLevel="0" collapsed="false">
      <c r="A352" s="182" t="s">
        <v>332</v>
      </c>
      <c r="B352" s="182" t="s">
        <v>119</v>
      </c>
      <c r="C352" s="183" t="s">
        <v>333</v>
      </c>
      <c r="D352" s="182" t="s">
        <v>145</v>
      </c>
      <c r="E352" s="184" t="n">
        <v>2</v>
      </c>
      <c r="F352" s="185" t="n">
        <v>86.15</v>
      </c>
      <c r="G352" s="185" t="n">
        <v>172.3</v>
      </c>
      <c r="H352" s="688" t="n">
        <f aca="false">G352/$G$464</f>
        <v>8E-005</v>
      </c>
      <c r="I352" s="688" t="n">
        <f aca="false">H352+I351</f>
        <v>0.996730000000001</v>
      </c>
      <c r="J352" s="689" t="str">
        <f aca="false">IF(I352&lt;0.8,"A",IF(I352&lt;=0.95,"B","C"))</f>
        <v>C</v>
      </c>
    </row>
    <row r="353" customFormat="false" ht="25.5" hidden="false" customHeight="false" outlineLevel="0" collapsed="false">
      <c r="A353" s="182" t="s">
        <v>199</v>
      </c>
      <c r="B353" s="182" t="s">
        <v>119</v>
      </c>
      <c r="C353" s="183" t="s">
        <v>200</v>
      </c>
      <c r="D353" s="182" t="s">
        <v>101</v>
      </c>
      <c r="E353" s="184" t="n">
        <v>8.25</v>
      </c>
      <c r="F353" s="185" t="n">
        <v>20.6</v>
      </c>
      <c r="G353" s="185" t="n">
        <v>169.95</v>
      </c>
      <c r="H353" s="688" t="n">
        <f aca="false">G353/$G$464</f>
        <v>8E-005</v>
      </c>
      <c r="I353" s="688" t="n">
        <f aca="false">H353+I352</f>
        <v>0.996810000000001</v>
      </c>
      <c r="J353" s="689" t="str">
        <f aca="false">IF(I353&lt;0.8,"A",IF(I353&lt;=0.95,"B","C"))</f>
        <v>C</v>
      </c>
    </row>
    <row r="354" customFormat="false" ht="25.5" hidden="false" customHeight="false" outlineLevel="0" collapsed="false">
      <c r="A354" s="182" t="s">
        <v>1288</v>
      </c>
      <c r="B354" s="182" t="s">
        <v>119</v>
      </c>
      <c r="C354" s="183" t="s">
        <v>1289</v>
      </c>
      <c r="D354" s="182" t="s">
        <v>101</v>
      </c>
      <c r="E354" s="184" t="n">
        <v>0.24</v>
      </c>
      <c r="F354" s="185" t="n">
        <v>706.46</v>
      </c>
      <c r="G354" s="185" t="n">
        <v>169.55</v>
      </c>
      <c r="H354" s="688" t="n">
        <f aca="false">G354/$G$464</f>
        <v>8E-005</v>
      </c>
      <c r="I354" s="688" t="n">
        <f aca="false">H354+I353</f>
        <v>0.996890000000001</v>
      </c>
      <c r="J354" s="689" t="str">
        <f aca="false">IF(I354&lt;0.8,"A",IF(I354&lt;=0.95,"B","C"))</f>
        <v>C</v>
      </c>
    </row>
    <row r="355" customFormat="false" ht="25.5" hidden="false" customHeight="false" outlineLevel="0" collapsed="false">
      <c r="A355" s="182" t="s">
        <v>1016</v>
      </c>
      <c r="B355" s="182" t="s">
        <v>119</v>
      </c>
      <c r="C355" s="183" t="s">
        <v>1017</v>
      </c>
      <c r="D355" s="182" t="s">
        <v>129</v>
      </c>
      <c r="E355" s="184" t="n">
        <v>0.49</v>
      </c>
      <c r="F355" s="185" t="n">
        <v>338.83</v>
      </c>
      <c r="G355" s="185" t="n">
        <v>166.02</v>
      </c>
      <c r="H355" s="688" t="n">
        <f aca="false">G355/$G$464</f>
        <v>8E-005</v>
      </c>
      <c r="I355" s="688" t="n">
        <f aca="false">H355+I354</f>
        <v>0.996970000000001</v>
      </c>
      <c r="J355" s="689" t="str">
        <f aca="false">IF(I355&lt;0.8,"A",IF(I355&lt;=0.95,"B","C"))</f>
        <v>C</v>
      </c>
    </row>
    <row r="356" customFormat="false" ht="25.5" hidden="false" customHeight="false" outlineLevel="0" collapsed="false">
      <c r="A356" s="182" t="s">
        <v>162</v>
      </c>
      <c r="B356" s="182" t="s">
        <v>119</v>
      </c>
      <c r="C356" s="183" t="s">
        <v>163</v>
      </c>
      <c r="D356" s="182" t="s">
        <v>101</v>
      </c>
      <c r="E356" s="184" t="n">
        <v>3.46</v>
      </c>
      <c r="F356" s="185" t="n">
        <v>47.59</v>
      </c>
      <c r="G356" s="185" t="n">
        <v>164.66</v>
      </c>
      <c r="H356" s="688" t="n">
        <f aca="false">G356/$G$464</f>
        <v>7E-005</v>
      </c>
      <c r="I356" s="688" t="n">
        <f aca="false">H356+I355</f>
        <v>0.997040000000001</v>
      </c>
      <c r="J356" s="689" t="str">
        <f aca="false">IF(I356&lt;0.8,"A",IF(I356&lt;=0.95,"B","C"))</f>
        <v>C</v>
      </c>
    </row>
    <row r="357" customFormat="false" ht="25.5" hidden="false" customHeight="false" outlineLevel="0" collapsed="false">
      <c r="A357" s="182" t="s">
        <v>991</v>
      </c>
      <c r="B357" s="182" t="s">
        <v>119</v>
      </c>
      <c r="C357" s="183" t="s">
        <v>992</v>
      </c>
      <c r="D357" s="182" t="s">
        <v>225</v>
      </c>
      <c r="E357" s="184" t="n">
        <v>8.9</v>
      </c>
      <c r="F357" s="185" t="n">
        <v>18.06</v>
      </c>
      <c r="G357" s="185" t="n">
        <v>160.73</v>
      </c>
      <c r="H357" s="688" t="n">
        <f aca="false">G357/$G$464</f>
        <v>7E-005</v>
      </c>
      <c r="I357" s="688" t="n">
        <f aca="false">H357+I356</f>
        <v>0.997110000000001</v>
      </c>
      <c r="J357" s="689" t="str">
        <f aca="false">IF(I357&lt;0.8,"A",IF(I357&lt;=0.95,"B","C"))</f>
        <v>C</v>
      </c>
    </row>
    <row r="358" customFormat="false" ht="25.5" hidden="false" customHeight="false" outlineLevel="0" collapsed="false">
      <c r="A358" s="182" t="s">
        <v>338</v>
      </c>
      <c r="B358" s="182" t="s">
        <v>119</v>
      </c>
      <c r="C358" s="183" t="s">
        <v>339</v>
      </c>
      <c r="D358" s="182" t="s">
        <v>145</v>
      </c>
      <c r="E358" s="184" t="n">
        <v>10</v>
      </c>
      <c r="F358" s="185" t="n">
        <v>15.84</v>
      </c>
      <c r="G358" s="185" t="n">
        <v>158.4</v>
      </c>
      <c r="H358" s="688" t="n">
        <f aca="false">G358/$G$464</f>
        <v>7E-005</v>
      </c>
      <c r="I358" s="688" t="n">
        <f aca="false">H358+I357</f>
        <v>0.997180000000001</v>
      </c>
      <c r="J358" s="689" t="str">
        <f aca="false">IF(I358&lt;0.8,"A",IF(I358&lt;=0.95,"B","C"))</f>
        <v>C</v>
      </c>
    </row>
    <row r="359" customFormat="false" ht="25.5" hidden="false" customHeight="false" outlineLevel="0" collapsed="false">
      <c r="A359" s="182" t="s">
        <v>1290</v>
      </c>
      <c r="B359" s="182" t="s">
        <v>119</v>
      </c>
      <c r="C359" s="183" t="s">
        <v>1291</v>
      </c>
      <c r="D359" s="182" t="s">
        <v>145</v>
      </c>
      <c r="E359" s="184" t="n">
        <v>6</v>
      </c>
      <c r="F359" s="185" t="n">
        <v>26.38</v>
      </c>
      <c r="G359" s="185" t="n">
        <v>158.28</v>
      </c>
      <c r="H359" s="688" t="n">
        <f aca="false">G359/$G$464</f>
        <v>7E-005</v>
      </c>
      <c r="I359" s="688" t="n">
        <f aca="false">H359+I358</f>
        <v>0.997250000000001</v>
      </c>
      <c r="J359" s="689" t="str">
        <f aca="false">IF(I359&lt;0.8,"A",IF(I359&lt;=0.95,"B","C"))</f>
        <v>C</v>
      </c>
    </row>
    <row r="360" customFormat="false" ht="25.5" hidden="false" customHeight="false" outlineLevel="0" collapsed="false">
      <c r="A360" s="182" t="s">
        <v>127</v>
      </c>
      <c r="B360" s="182" t="s">
        <v>119</v>
      </c>
      <c r="C360" s="183" t="s">
        <v>128</v>
      </c>
      <c r="D360" s="182" t="s">
        <v>129</v>
      </c>
      <c r="E360" s="184" t="n">
        <v>2.37</v>
      </c>
      <c r="F360" s="185" t="n">
        <v>65.61</v>
      </c>
      <c r="G360" s="185" t="n">
        <v>155.49</v>
      </c>
      <c r="H360" s="688" t="n">
        <f aca="false">G360/$G$464</f>
        <v>7E-005</v>
      </c>
      <c r="I360" s="688" t="n">
        <f aca="false">H360+I359</f>
        <v>0.997320000000001</v>
      </c>
      <c r="J360" s="689" t="str">
        <f aca="false">IF(I360&lt;0.8,"A",IF(I360&lt;=0.95,"B","C"))</f>
        <v>C</v>
      </c>
    </row>
    <row r="361" customFormat="false" ht="38.25" hidden="false" customHeight="false" outlineLevel="0" collapsed="false">
      <c r="A361" s="182" t="s">
        <v>1036</v>
      </c>
      <c r="B361" s="182" t="s">
        <v>119</v>
      </c>
      <c r="C361" s="183" t="s">
        <v>1037</v>
      </c>
      <c r="D361" s="182" t="s">
        <v>101</v>
      </c>
      <c r="E361" s="184" t="n">
        <v>15.99</v>
      </c>
      <c r="F361" s="185" t="n">
        <v>9.58</v>
      </c>
      <c r="G361" s="185" t="n">
        <v>153.18</v>
      </c>
      <c r="H361" s="688" t="n">
        <f aca="false">G361/$G$464</f>
        <v>7E-005</v>
      </c>
      <c r="I361" s="688" t="n">
        <f aca="false">H361+I360</f>
        <v>0.997390000000001</v>
      </c>
      <c r="J361" s="689" t="str">
        <f aca="false">IF(I361&lt;0.8,"A",IF(I361&lt;=0.95,"B","C"))</f>
        <v>C</v>
      </c>
    </row>
    <row r="362" customFormat="false" ht="38.25" hidden="false" customHeight="false" outlineLevel="0" collapsed="false">
      <c r="A362" s="182" t="s">
        <v>1243</v>
      </c>
      <c r="B362" s="182" t="s">
        <v>119</v>
      </c>
      <c r="C362" s="183" t="s">
        <v>1244</v>
      </c>
      <c r="D362" s="182" t="s">
        <v>145</v>
      </c>
      <c r="E362" s="184" t="n">
        <v>6</v>
      </c>
      <c r="F362" s="185" t="n">
        <v>24.92</v>
      </c>
      <c r="G362" s="185" t="n">
        <v>149.52</v>
      </c>
      <c r="H362" s="688" t="n">
        <f aca="false">G362/$G$464</f>
        <v>7E-005</v>
      </c>
      <c r="I362" s="688" t="n">
        <f aca="false">H362+I361</f>
        <v>0.997460000000001</v>
      </c>
      <c r="J362" s="689" t="str">
        <f aca="false">IF(I362&lt;0.8,"A",IF(I362&lt;=0.95,"B","C"))</f>
        <v>C</v>
      </c>
    </row>
    <row r="363" customFormat="false" ht="25.5" hidden="false" customHeight="false" outlineLevel="0" collapsed="false">
      <c r="A363" s="182" t="s">
        <v>1089</v>
      </c>
      <c r="B363" s="182" t="s">
        <v>119</v>
      </c>
      <c r="C363" s="183" t="s">
        <v>1090</v>
      </c>
      <c r="D363" s="182" t="s">
        <v>129</v>
      </c>
      <c r="E363" s="184" t="n">
        <v>5</v>
      </c>
      <c r="F363" s="185" t="n">
        <v>29</v>
      </c>
      <c r="G363" s="185" t="n">
        <v>145</v>
      </c>
      <c r="H363" s="688" t="n">
        <f aca="false">G363/$G$464</f>
        <v>7E-005</v>
      </c>
      <c r="I363" s="688" t="n">
        <f aca="false">H363+I362</f>
        <v>0.997530000000001</v>
      </c>
      <c r="J363" s="689" t="str">
        <f aca="false">IF(I363&lt;0.8,"A",IF(I363&lt;=0.95,"B","C"))</f>
        <v>C</v>
      </c>
    </row>
    <row r="364" customFormat="false" ht="25.5" hidden="false" customHeight="false" outlineLevel="0" collapsed="false">
      <c r="A364" s="182" t="s">
        <v>1292</v>
      </c>
      <c r="B364" s="182" t="s">
        <v>119</v>
      </c>
      <c r="C364" s="183" t="s">
        <v>1293</v>
      </c>
      <c r="D364" s="182" t="s">
        <v>225</v>
      </c>
      <c r="E364" s="184" t="n">
        <v>8</v>
      </c>
      <c r="F364" s="185" t="n">
        <v>17.49</v>
      </c>
      <c r="G364" s="185" t="n">
        <v>139.92</v>
      </c>
      <c r="H364" s="688" t="n">
        <f aca="false">G364/$G$464</f>
        <v>6E-005</v>
      </c>
      <c r="I364" s="688" t="n">
        <f aca="false">H364+I363</f>
        <v>0.997590000000001</v>
      </c>
      <c r="J364" s="689" t="str">
        <f aca="false">IF(I364&lt;0.8,"A",IF(I364&lt;=0.95,"B","C"))</f>
        <v>C</v>
      </c>
    </row>
    <row r="365" customFormat="false" ht="25.5" hidden="false" customHeight="false" outlineLevel="0" collapsed="false">
      <c r="A365" s="182" t="s">
        <v>291</v>
      </c>
      <c r="B365" s="182" t="s">
        <v>119</v>
      </c>
      <c r="C365" s="183" t="s">
        <v>292</v>
      </c>
      <c r="D365" s="182" t="s">
        <v>145</v>
      </c>
      <c r="E365" s="184" t="n">
        <v>10</v>
      </c>
      <c r="F365" s="185" t="n">
        <v>13.77</v>
      </c>
      <c r="G365" s="185" t="n">
        <v>137.7</v>
      </c>
      <c r="H365" s="688" t="n">
        <f aca="false">G365/$G$464</f>
        <v>6E-005</v>
      </c>
      <c r="I365" s="688" t="n">
        <f aca="false">H365+I364</f>
        <v>0.997650000000001</v>
      </c>
      <c r="J365" s="689" t="str">
        <f aca="false">IF(I365&lt;0.8,"A",IF(I365&lt;=0.95,"B","C"))</f>
        <v>C</v>
      </c>
    </row>
    <row r="366" customFormat="false" ht="38.25" hidden="false" customHeight="false" outlineLevel="0" collapsed="false">
      <c r="A366" s="182" t="s">
        <v>1294</v>
      </c>
      <c r="B366" s="182" t="s">
        <v>119</v>
      </c>
      <c r="C366" s="183" t="s">
        <v>1295</v>
      </c>
      <c r="D366" s="182" t="s">
        <v>101</v>
      </c>
      <c r="E366" s="184" t="n">
        <v>16.5</v>
      </c>
      <c r="F366" s="185" t="n">
        <v>8.28</v>
      </c>
      <c r="G366" s="185" t="n">
        <v>136.62</v>
      </c>
      <c r="H366" s="688" t="n">
        <f aca="false">G366/$G$464</f>
        <v>6E-005</v>
      </c>
      <c r="I366" s="688" t="n">
        <f aca="false">H366+I365</f>
        <v>0.997710000000001</v>
      </c>
      <c r="J366" s="689" t="str">
        <f aca="false">IF(I366&lt;0.8,"A",IF(I366&lt;=0.95,"B","C"))</f>
        <v>C</v>
      </c>
    </row>
    <row r="367" customFormat="false" ht="25.5" hidden="false" customHeight="false" outlineLevel="0" collapsed="false">
      <c r="A367" s="182" t="s">
        <v>1089</v>
      </c>
      <c r="B367" s="182" t="s">
        <v>119</v>
      </c>
      <c r="C367" s="183" t="s">
        <v>1090</v>
      </c>
      <c r="D367" s="182" t="s">
        <v>129</v>
      </c>
      <c r="E367" s="184" t="n">
        <v>4.69</v>
      </c>
      <c r="F367" s="185" t="n">
        <v>29</v>
      </c>
      <c r="G367" s="185" t="n">
        <v>136.01</v>
      </c>
      <c r="H367" s="688" t="n">
        <f aca="false">G367/$G$464</f>
        <v>6E-005</v>
      </c>
      <c r="I367" s="688" t="n">
        <f aca="false">H367+I366</f>
        <v>0.997770000000001</v>
      </c>
      <c r="J367" s="689" t="str">
        <f aca="false">IF(I367&lt;0.8,"A",IF(I367&lt;=0.95,"B","C"))</f>
        <v>C</v>
      </c>
    </row>
    <row r="368" customFormat="false" ht="25.5" hidden="false" customHeight="false" outlineLevel="0" collapsed="false">
      <c r="A368" s="182" t="s">
        <v>1296</v>
      </c>
      <c r="B368" s="182" t="s">
        <v>119</v>
      </c>
      <c r="C368" s="183" t="s">
        <v>1297</v>
      </c>
      <c r="D368" s="182" t="s">
        <v>145</v>
      </c>
      <c r="E368" s="184" t="n">
        <v>4</v>
      </c>
      <c r="F368" s="185" t="n">
        <v>33.02</v>
      </c>
      <c r="G368" s="185" t="n">
        <v>132.08</v>
      </c>
      <c r="H368" s="688" t="n">
        <f aca="false">G368/$G$464</f>
        <v>6E-005</v>
      </c>
      <c r="I368" s="688" t="n">
        <f aca="false">H368+I367</f>
        <v>0.997830000000001</v>
      </c>
      <c r="J368" s="689" t="str">
        <f aca="false">IF(I368&lt;0.8,"A",IF(I368&lt;=0.95,"B","C"))</f>
        <v>C</v>
      </c>
    </row>
    <row r="369" customFormat="false" ht="25.5" hidden="false" customHeight="false" outlineLevel="0" collapsed="false">
      <c r="A369" s="182" t="s">
        <v>1292</v>
      </c>
      <c r="B369" s="182" t="s">
        <v>119</v>
      </c>
      <c r="C369" s="183" t="s">
        <v>1293</v>
      </c>
      <c r="D369" s="182" t="s">
        <v>225</v>
      </c>
      <c r="E369" s="184" t="n">
        <v>7.4</v>
      </c>
      <c r="F369" s="185" t="n">
        <v>17.49</v>
      </c>
      <c r="G369" s="185" t="n">
        <v>129.42</v>
      </c>
      <c r="H369" s="688" t="n">
        <f aca="false">G369/$G$464</f>
        <v>6E-005</v>
      </c>
      <c r="I369" s="688" t="n">
        <f aca="false">H369+I368</f>
        <v>0.997890000000001</v>
      </c>
      <c r="J369" s="689" t="str">
        <f aca="false">IF(I369&lt;0.8,"A",IF(I369&lt;=0.95,"B","C"))</f>
        <v>C</v>
      </c>
    </row>
    <row r="370" customFormat="false" ht="25.5" hidden="false" customHeight="false" outlineLevel="0" collapsed="false">
      <c r="A370" s="182" t="s">
        <v>205</v>
      </c>
      <c r="B370" s="182" t="s">
        <v>119</v>
      </c>
      <c r="C370" s="183" t="s">
        <v>206</v>
      </c>
      <c r="D370" s="182" t="s">
        <v>101</v>
      </c>
      <c r="E370" s="184" t="n">
        <v>8.25</v>
      </c>
      <c r="F370" s="185" t="n">
        <v>14.94</v>
      </c>
      <c r="G370" s="185" t="n">
        <v>123.25</v>
      </c>
      <c r="H370" s="688" t="n">
        <f aca="false">G370/$G$464</f>
        <v>6E-005</v>
      </c>
      <c r="I370" s="688" t="n">
        <f aca="false">H370+I369</f>
        <v>0.997950000000001</v>
      </c>
      <c r="J370" s="689" t="str">
        <f aca="false">IF(I370&lt;0.8,"A",IF(I370&lt;=0.95,"B","C"))</f>
        <v>C</v>
      </c>
    </row>
    <row r="371" customFormat="false" ht="25.5" hidden="false" customHeight="false" outlineLevel="0" collapsed="false">
      <c r="A371" s="182" t="s">
        <v>1016</v>
      </c>
      <c r="B371" s="182" t="s">
        <v>119</v>
      </c>
      <c r="C371" s="183" t="s">
        <v>1017</v>
      </c>
      <c r="D371" s="182" t="s">
        <v>129</v>
      </c>
      <c r="E371" s="184" t="n">
        <v>0.36</v>
      </c>
      <c r="F371" s="185" t="n">
        <v>338.83</v>
      </c>
      <c r="G371" s="185" t="n">
        <v>121.97</v>
      </c>
      <c r="H371" s="688" t="n">
        <f aca="false">G371/$G$464</f>
        <v>6E-005</v>
      </c>
      <c r="I371" s="688" t="n">
        <f aca="false">H371+I370</f>
        <v>0.998010000000001</v>
      </c>
      <c r="J371" s="689" t="str">
        <f aca="false">IF(I371&lt;0.8,"A",IF(I371&lt;=0.95,"B","C"))</f>
        <v>C</v>
      </c>
    </row>
    <row r="372" customFormat="false" ht="25.5" hidden="false" customHeight="false" outlineLevel="0" collapsed="false">
      <c r="A372" s="182" t="s">
        <v>1016</v>
      </c>
      <c r="B372" s="182" t="s">
        <v>119</v>
      </c>
      <c r="C372" s="183" t="s">
        <v>1017</v>
      </c>
      <c r="D372" s="182" t="s">
        <v>129</v>
      </c>
      <c r="E372" s="184" t="n">
        <v>0.36</v>
      </c>
      <c r="F372" s="185" t="n">
        <v>338.83</v>
      </c>
      <c r="G372" s="185" t="n">
        <v>121.97</v>
      </c>
      <c r="H372" s="688" t="n">
        <f aca="false">G372/$G$464</f>
        <v>6E-005</v>
      </c>
      <c r="I372" s="688" t="n">
        <f aca="false">H372+I371</f>
        <v>0.998070000000001</v>
      </c>
      <c r="J372" s="689" t="str">
        <f aca="false">IF(I372&lt;0.8,"A",IF(I372&lt;=0.95,"B","C"))</f>
        <v>C</v>
      </c>
    </row>
    <row r="373" customFormat="false" ht="12.75" hidden="false" customHeight="false" outlineLevel="0" collapsed="false">
      <c r="A373" s="182" t="s">
        <v>1298</v>
      </c>
      <c r="B373" s="182" t="s">
        <v>123</v>
      </c>
      <c r="C373" s="183" t="s">
        <v>1299</v>
      </c>
      <c r="D373" s="182" t="s">
        <v>101</v>
      </c>
      <c r="E373" s="184" t="n">
        <v>0.36</v>
      </c>
      <c r="F373" s="185" t="n">
        <v>332.42</v>
      </c>
      <c r="G373" s="185" t="n">
        <v>119.67</v>
      </c>
      <c r="H373" s="688" t="n">
        <f aca="false">G373/$G$464</f>
        <v>5E-005</v>
      </c>
      <c r="I373" s="688" t="n">
        <f aca="false">H373+I372</f>
        <v>0.998120000000001</v>
      </c>
      <c r="J373" s="689" t="str">
        <f aca="false">IF(I373&lt;0.8,"A",IF(I373&lt;=0.95,"B","C"))</f>
        <v>C</v>
      </c>
    </row>
    <row r="374" customFormat="false" ht="25.5" hidden="false" customHeight="false" outlineLevel="0" collapsed="false">
      <c r="A374" s="182" t="s">
        <v>1014</v>
      </c>
      <c r="B374" s="182" t="s">
        <v>119</v>
      </c>
      <c r="C374" s="183" t="s">
        <v>1015</v>
      </c>
      <c r="D374" s="182" t="s">
        <v>225</v>
      </c>
      <c r="E374" s="184" t="n">
        <v>7.2</v>
      </c>
      <c r="F374" s="185" t="n">
        <v>16.5</v>
      </c>
      <c r="G374" s="185" t="n">
        <v>118.8</v>
      </c>
      <c r="H374" s="688" t="n">
        <f aca="false">G374/$G$464</f>
        <v>5E-005</v>
      </c>
      <c r="I374" s="688" t="n">
        <f aca="false">H374+I373</f>
        <v>0.99817</v>
      </c>
      <c r="J374" s="689" t="str">
        <f aca="false">IF(I374&lt;0.8,"A",IF(I374&lt;=0.95,"B","C"))</f>
        <v>C</v>
      </c>
    </row>
    <row r="375" customFormat="false" ht="12.75" hidden="false" customHeight="false" outlineLevel="0" collapsed="false">
      <c r="A375" s="690" t="n">
        <v>93358</v>
      </c>
      <c r="B375" s="690" t="s">
        <v>119</v>
      </c>
      <c r="C375" s="691" t="s">
        <v>151</v>
      </c>
      <c r="D375" s="690" t="s">
        <v>766</v>
      </c>
      <c r="E375" s="692" t="n">
        <v>1.2</v>
      </c>
      <c r="F375" s="693" t="n">
        <v>98.24</v>
      </c>
      <c r="G375" s="693" t="n">
        <v>117.88</v>
      </c>
      <c r="H375" s="688" t="n">
        <f aca="false">G375/$G$464</f>
        <v>5E-005</v>
      </c>
      <c r="I375" s="688" t="n">
        <f aca="false">H375+I374</f>
        <v>0.99822</v>
      </c>
      <c r="J375" s="689" t="str">
        <f aca="false">IF(I375&lt;0.8,"A",IF(I375&lt;=0.95,"B","C"))</f>
        <v>C</v>
      </c>
    </row>
    <row r="376" customFormat="false" ht="25.5" hidden="false" customHeight="false" outlineLevel="0" collapsed="false">
      <c r="A376" s="182" t="s">
        <v>1072</v>
      </c>
      <c r="B376" s="182" t="s">
        <v>119</v>
      </c>
      <c r="C376" s="183" t="s">
        <v>1073</v>
      </c>
      <c r="D376" s="182" t="s">
        <v>101</v>
      </c>
      <c r="E376" s="184" t="n">
        <v>2.16</v>
      </c>
      <c r="F376" s="185" t="n">
        <v>54</v>
      </c>
      <c r="G376" s="185" t="n">
        <v>116.64</v>
      </c>
      <c r="H376" s="688" t="n">
        <f aca="false">G376/$G$464</f>
        <v>5E-005</v>
      </c>
      <c r="I376" s="688" t="n">
        <f aca="false">H376+I375</f>
        <v>0.99827</v>
      </c>
      <c r="J376" s="689" t="str">
        <f aca="false">IF(I376&lt;0.8,"A",IF(I376&lt;=0.95,"B","C"))</f>
        <v>C</v>
      </c>
    </row>
    <row r="377" customFormat="false" ht="25.5" hidden="false" customHeight="false" outlineLevel="0" collapsed="false">
      <c r="A377" s="182" t="s">
        <v>1300</v>
      </c>
      <c r="B377" s="182" t="s">
        <v>119</v>
      </c>
      <c r="C377" s="183" t="s">
        <v>1301</v>
      </c>
      <c r="D377" s="182" t="s">
        <v>101</v>
      </c>
      <c r="E377" s="184" t="n">
        <v>3.29</v>
      </c>
      <c r="F377" s="185" t="n">
        <v>35.31</v>
      </c>
      <c r="G377" s="185" t="n">
        <v>116.16</v>
      </c>
      <c r="H377" s="688" t="n">
        <f aca="false">G377/$G$464</f>
        <v>5E-005</v>
      </c>
      <c r="I377" s="688" t="n">
        <f aca="false">H377+I376</f>
        <v>0.99832</v>
      </c>
      <c r="J377" s="689" t="str">
        <f aca="false">IF(I377&lt;0.8,"A",IF(I377&lt;=0.95,"B","C"))</f>
        <v>C</v>
      </c>
    </row>
    <row r="378" customFormat="false" ht="25.5" hidden="false" customHeight="false" outlineLevel="0" collapsed="false">
      <c r="A378" s="182" t="s">
        <v>162</v>
      </c>
      <c r="B378" s="182" t="s">
        <v>119</v>
      </c>
      <c r="C378" s="183" t="s">
        <v>163</v>
      </c>
      <c r="D378" s="182" t="s">
        <v>101</v>
      </c>
      <c r="E378" s="184" t="n">
        <v>2.44</v>
      </c>
      <c r="F378" s="185" t="n">
        <v>47.59</v>
      </c>
      <c r="G378" s="185" t="n">
        <v>116.11</v>
      </c>
      <c r="H378" s="688" t="n">
        <f aca="false">G378/$G$464</f>
        <v>5E-005</v>
      </c>
      <c r="I378" s="688" t="n">
        <f aca="false">H378+I377</f>
        <v>0.99837</v>
      </c>
      <c r="J378" s="689" t="str">
        <f aca="false">IF(I378&lt;0.8,"A",IF(I378&lt;=0.95,"B","C"))</f>
        <v>C</v>
      </c>
    </row>
    <row r="379" customFormat="false" ht="25.5" hidden="false" customHeight="false" outlineLevel="0" collapsed="false">
      <c r="A379" s="182" t="s">
        <v>211</v>
      </c>
      <c r="B379" s="182" t="s">
        <v>119</v>
      </c>
      <c r="C379" s="183" t="s">
        <v>212</v>
      </c>
      <c r="D379" s="182" t="s">
        <v>101</v>
      </c>
      <c r="E379" s="184" t="n">
        <v>6.54</v>
      </c>
      <c r="F379" s="185" t="n">
        <v>17.58</v>
      </c>
      <c r="G379" s="185" t="n">
        <v>114.97</v>
      </c>
      <c r="H379" s="688" t="n">
        <f aca="false">G379/$G$464</f>
        <v>5E-005</v>
      </c>
      <c r="I379" s="688" t="n">
        <f aca="false">H379+I378</f>
        <v>0.99842</v>
      </c>
      <c r="J379" s="689" t="str">
        <f aca="false">IF(I379&lt;0.8,"A",IF(I379&lt;=0.95,"B","C"))</f>
        <v>C</v>
      </c>
    </row>
    <row r="380" customFormat="false" ht="38.25" hidden="false" customHeight="false" outlineLevel="0" collapsed="false">
      <c r="A380" s="182" t="s">
        <v>953</v>
      </c>
      <c r="B380" s="182" t="s">
        <v>119</v>
      </c>
      <c r="C380" s="183" t="s">
        <v>954</v>
      </c>
      <c r="D380" s="182" t="s">
        <v>129</v>
      </c>
      <c r="E380" s="184" t="n">
        <v>0.15</v>
      </c>
      <c r="F380" s="185" t="n">
        <v>739.77</v>
      </c>
      <c r="G380" s="185" t="n">
        <v>110.96</v>
      </c>
      <c r="H380" s="688" t="n">
        <f aca="false">G380/$G$464</f>
        <v>5E-005</v>
      </c>
      <c r="I380" s="688" t="n">
        <f aca="false">H380+I379</f>
        <v>0.99847</v>
      </c>
      <c r="J380" s="689" t="str">
        <f aca="false">IF(I380&lt;0.8,"A",IF(I380&lt;=0.95,"B","C"))</f>
        <v>C</v>
      </c>
    </row>
    <row r="381" customFormat="false" ht="25.5" hidden="false" customHeight="false" outlineLevel="0" collapsed="false">
      <c r="A381" s="182" t="s">
        <v>1302</v>
      </c>
      <c r="B381" s="182" t="s">
        <v>119</v>
      </c>
      <c r="C381" s="183" t="s">
        <v>1303</v>
      </c>
      <c r="D381" s="182" t="s">
        <v>145</v>
      </c>
      <c r="E381" s="184" t="n">
        <v>8</v>
      </c>
      <c r="F381" s="185" t="n">
        <v>13.59</v>
      </c>
      <c r="G381" s="185" t="n">
        <v>108.72</v>
      </c>
      <c r="H381" s="688" t="n">
        <f aca="false">G381/$G$464</f>
        <v>5E-005</v>
      </c>
      <c r="I381" s="688" t="n">
        <f aca="false">H381+I380</f>
        <v>0.99852</v>
      </c>
      <c r="J381" s="689" t="str">
        <f aca="false">IF(I381&lt;0.8,"A",IF(I381&lt;=0.95,"B","C"))</f>
        <v>C</v>
      </c>
    </row>
    <row r="382" customFormat="false" ht="25.5" hidden="false" customHeight="false" outlineLevel="0" collapsed="false">
      <c r="A382" s="182" t="s">
        <v>1304</v>
      </c>
      <c r="B382" s="182" t="s">
        <v>119</v>
      </c>
      <c r="C382" s="183" t="s">
        <v>1305</v>
      </c>
      <c r="D382" s="182" t="s">
        <v>101</v>
      </c>
      <c r="E382" s="184" t="n">
        <v>11.89</v>
      </c>
      <c r="F382" s="185" t="n">
        <v>8.84</v>
      </c>
      <c r="G382" s="185" t="n">
        <v>105.1</v>
      </c>
      <c r="H382" s="688" t="n">
        <f aca="false">G382/$G$464</f>
        <v>5E-005</v>
      </c>
      <c r="I382" s="688" t="n">
        <f aca="false">H382+I381</f>
        <v>0.99857</v>
      </c>
      <c r="J382" s="689" t="str">
        <f aca="false">IF(I382&lt;0.8,"A",IF(I382&lt;=0.95,"B","C"))</f>
        <v>C</v>
      </c>
    </row>
    <row r="383" customFormat="false" ht="25.5" hidden="false" customHeight="false" outlineLevel="0" collapsed="false">
      <c r="A383" s="182" t="s">
        <v>1306</v>
      </c>
      <c r="B383" s="182" t="s">
        <v>119</v>
      </c>
      <c r="C383" s="183" t="s">
        <v>1307</v>
      </c>
      <c r="D383" s="182" t="s">
        <v>167</v>
      </c>
      <c r="E383" s="184" t="n">
        <v>17.35</v>
      </c>
      <c r="F383" s="185" t="n">
        <v>6</v>
      </c>
      <c r="G383" s="185" t="n">
        <v>104.1</v>
      </c>
      <c r="H383" s="688" t="n">
        <f aca="false">G383/$G$464</f>
        <v>5E-005</v>
      </c>
      <c r="I383" s="688" t="n">
        <f aca="false">H383+I382</f>
        <v>0.99862</v>
      </c>
      <c r="J383" s="689" t="str">
        <f aca="false">IF(I383&lt;0.8,"A",IF(I383&lt;=0.95,"B","C"))</f>
        <v>C</v>
      </c>
    </row>
    <row r="384" customFormat="false" ht="38.25" hidden="false" customHeight="false" outlineLevel="0" collapsed="false">
      <c r="A384" s="182" t="s">
        <v>1308</v>
      </c>
      <c r="B384" s="182" t="s">
        <v>119</v>
      </c>
      <c r="C384" s="183" t="s">
        <v>1309</v>
      </c>
      <c r="D384" s="182" t="s">
        <v>101</v>
      </c>
      <c r="E384" s="184" t="n">
        <v>15.99</v>
      </c>
      <c r="F384" s="185" t="n">
        <v>6.5</v>
      </c>
      <c r="G384" s="185" t="n">
        <v>103.93</v>
      </c>
      <c r="H384" s="688" t="n">
        <f aca="false">G384/$G$464</f>
        <v>5E-005</v>
      </c>
      <c r="I384" s="688" t="n">
        <f aca="false">H384+I383</f>
        <v>0.99867</v>
      </c>
      <c r="J384" s="689" t="str">
        <f aca="false">IF(I384&lt;0.8,"A",IF(I384&lt;=0.95,"B","C"))</f>
        <v>C</v>
      </c>
    </row>
    <row r="385" customFormat="false" ht="25.5" hidden="false" customHeight="false" outlineLevel="0" collapsed="false">
      <c r="A385" s="182" t="s">
        <v>1310</v>
      </c>
      <c r="B385" s="182" t="s">
        <v>119</v>
      </c>
      <c r="C385" s="183" t="s">
        <v>1311</v>
      </c>
      <c r="D385" s="182" t="s">
        <v>145</v>
      </c>
      <c r="E385" s="184" t="n">
        <v>2</v>
      </c>
      <c r="F385" s="185" t="n">
        <v>49.03</v>
      </c>
      <c r="G385" s="185" t="n">
        <v>98.06</v>
      </c>
      <c r="H385" s="688" t="n">
        <f aca="false">G385/$G$464</f>
        <v>4E-005</v>
      </c>
      <c r="I385" s="688" t="n">
        <f aca="false">H385+I384</f>
        <v>0.99871</v>
      </c>
      <c r="J385" s="689" t="str">
        <f aca="false">IF(I385&lt;0.8,"A",IF(I385&lt;=0.95,"B","C"))</f>
        <v>C</v>
      </c>
    </row>
    <row r="386" customFormat="false" ht="25.5" hidden="false" customHeight="false" outlineLevel="0" collapsed="false">
      <c r="A386" s="182" t="s">
        <v>1312</v>
      </c>
      <c r="B386" s="182" t="s">
        <v>119</v>
      </c>
      <c r="C386" s="183" t="s">
        <v>1313</v>
      </c>
      <c r="D386" s="182" t="s">
        <v>129</v>
      </c>
      <c r="E386" s="184" t="n">
        <v>0.79</v>
      </c>
      <c r="F386" s="185" t="n">
        <v>118.73</v>
      </c>
      <c r="G386" s="185" t="n">
        <v>93.79</v>
      </c>
      <c r="H386" s="688" t="n">
        <f aca="false">G386/$G$464</f>
        <v>4E-005</v>
      </c>
      <c r="I386" s="688" t="n">
        <f aca="false">H386+I385</f>
        <v>0.998750000000001</v>
      </c>
      <c r="J386" s="689" t="str">
        <f aca="false">IF(I386&lt;0.8,"A",IF(I386&lt;=0.95,"B","C"))</f>
        <v>C</v>
      </c>
    </row>
    <row r="387" customFormat="false" ht="25.5" hidden="false" customHeight="false" outlineLevel="0" collapsed="false">
      <c r="A387" s="182" t="s">
        <v>512</v>
      </c>
      <c r="B387" s="182" t="s">
        <v>123</v>
      </c>
      <c r="C387" s="183" t="s">
        <v>513</v>
      </c>
      <c r="D387" s="182" t="s">
        <v>125</v>
      </c>
      <c r="E387" s="184" t="n">
        <v>4</v>
      </c>
      <c r="F387" s="185" t="n">
        <v>23.29</v>
      </c>
      <c r="G387" s="185" t="n">
        <v>93.16</v>
      </c>
      <c r="H387" s="688" t="n">
        <f aca="false">G387/$G$464</f>
        <v>4E-005</v>
      </c>
      <c r="I387" s="688" t="n">
        <f aca="false">H387+I386</f>
        <v>0.998790000000001</v>
      </c>
      <c r="J387" s="689" t="str">
        <f aca="false">IF(I387&lt;0.8,"A",IF(I387&lt;=0.95,"B","C"))</f>
        <v>C</v>
      </c>
    </row>
    <row r="388" customFormat="false" ht="25.5" hidden="false" customHeight="false" outlineLevel="0" collapsed="false">
      <c r="A388" s="182" t="s">
        <v>1016</v>
      </c>
      <c r="B388" s="182" t="s">
        <v>119</v>
      </c>
      <c r="C388" s="183" t="s">
        <v>1017</v>
      </c>
      <c r="D388" s="182" t="s">
        <v>129</v>
      </c>
      <c r="E388" s="184" t="n">
        <v>0.26</v>
      </c>
      <c r="F388" s="185" t="n">
        <v>338.83</v>
      </c>
      <c r="G388" s="185" t="n">
        <v>88.09</v>
      </c>
      <c r="H388" s="688" t="n">
        <f aca="false">G388/$G$464</f>
        <v>4E-005</v>
      </c>
      <c r="I388" s="688" t="n">
        <f aca="false">H388+I387</f>
        <v>0.998830000000001</v>
      </c>
      <c r="J388" s="689" t="str">
        <f aca="false">IF(I388&lt;0.8,"A",IF(I388&lt;=0.95,"B","C"))</f>
        <v>C</v>
      </c>
    </row>
    <row r="389" customFormat="false" ht="25.5" hidden="false" customHeight="false" outlineLevel="0" collapsed="false">
      <c r="A389" s="182" t="s">
        <v>1314</v>
      </c>
      <c r="B389" s="182" t="s">
        <v>119</v>
      </c>
      <c r="C389" s="183" t="s">
        <v>1315</v>
      </c>
      <c r="D389" s="182" t="s">
        <v>101</v>
      </c>
      <c r="E389" s="184" t="n">
        <v>3.27</v>
      </c>
      <c r="F389" s="185" t="n">
        <v>26.91</v>
      </c>
      <c r="G389" s="185" t="n">
        <v>87.99</v>
      </c>
      <c r="H389" s="688" t="n">
        <f aca="false">G389/$G$464</f>
        <v>4E-005</v>
      </c>
      <c r="I389" s="688" t="n">
        <f aca="false">H389+I388</f>
        <v>0.998870000000001</v>
      </c>
      <c r="J389" s="689" t="str">
        <f aca="false">IF(I389&lt;0.8,"A",IF(I389&lt;=0.95,"B","C"))</f>
        <v>C</v>
      </c>
    </row>
    <row r="390" customFormat="false" ht="25.5" hidden="false" customHeight="false" outlineLevel="0" collapsed="false">
      <c r="A390" s="182" t="s">
        <v>211</v>
      </c>
      <c r="B390" s="182" t="s">
        <v>119</v>
      </c>
      <c r="C390" s="183" t="s">
        <v>212</v>
      </c>
      <c r="D390" s="182" t="s">
        <v>101</v>
      </c>
      <c r="E390" s="184" t="n">
        <v>4.86</v>
      </c>
      <c r="F390" s="185" t="n">
        <v>17.58</v>
      </c>
      <c r="G390" s="185" t="n">
        <v>85.43</v>
      </c>
      <c r="H390" s="688" t="n">
        <f aca="false">G390/$G$464</f>
        <v>4E-005</v>
      </c>
      <c r="I390" s="688" t="n">
        <f aca="false">H390+I389</f>
        <v>0.998910000000001</v>
      </c>
      <c r="J390" s="689" t="str">
        <f aca="false">IF(I390&lt;0.8,"A",IF(I390&lt;=0.95,"B","C"))</f>
        <v>C</v>
      </c>
    </row>
    <row r="391" customFormat="false" ht="25.5" hidden="false" customHeight="false" outlineLevel="0" collapsed="false">
      <c r="A391" s="182" t="s">
        <v>1316</v>
      </c>
      <c r="B391" s="182" t="s">
        <v>119</v>
      </c>
      <c r="C391" s="183" t="s">
        <v>1317</v>
      </c>
      <c r="D391" s="182" t="s">
        <v>145</v>
      </c>
      <c r="E391" s="184" t="n">
        <v>2</v>
      </c>
      <c r="F391" s="185" t="n">
        <v>42.43</v>
      </c>
      <c r="G391" s="185" t="n">
        <v>84.86</v>
      </c>
      <c r="H391" s="688" t="n">
        <f aca="false">G391/$G$464</f>
        <v>4E-005</v>
      </c>
      <c r="I391" s="688" t="n">
        <f aca="false">H391+I390</f>
        <v>0.998950000000001</v>
      </c>
      <c r="J391" s="689" t="str">
        <f aca="false">IF(I391&lt;0.8,"A",IF(I391&lt;=0.95,"B","C"))</f>
        <v>C</v>
      </c>
    </row>
    <row r="392" customFormat="false" ht="38.25" hidden="false" customHeight="false" outlineLevel="0" collapsed="false">
      <c r="A392" s="690" t="n">
        <v>91847</v>
      </c>
      <c r="B392" s="690" t="s">
        <v>119</v>
      </c>
      <c r="C392" s="691" t="s">
        <v>1318</v>
      </c>
      <c r="D392" s="690" t="s">
        <v>167</v>
      </c>
      <c r="E392" s="692" t="n">
        <v>5.46</v>
      </c>
      <c r="F392" s="693" t="n">
        <v>15.41</v>
      </c>
      <c r="G392" s="693" t="n">
        <v>84.13</v>
      </c>
      <c r="H392" s="688" t="n">
        <f aca="false">G392/$G$464</f>
        <v>4E-005</v>
      </c>
      <c r="I392" s="688" t="n">
        <f aca="false">H392+I391</f>
        <v>0.998990000000001</v>
      </c>
      <c r="J392" s="689" t="str">
        <f aca="false">IF(I392&lt;0.8,"A",IF(I392&lt;=0.95,"B","C"))</f>
        <v>C</v>
      </c>
    </row>
    <row r="393" customFormat="false" ht="25.5" hidden="false" customHeight="false" outlineLevel="0" collapsed="false">
      <c r="A393" s="182" t="s">
        <v>202</v>
      </c>
      <c r="B393" s="182" t="s">
        <v>119</v>
      </c>
      <c r="C393" s="183" t="s">
        <v>203</v>
      </c>
      <c r="D393" s="182" t="s">
        <v>101</v>
      </c>
      <c r="E393" s="184" t="n">
        <v>20.4</v>
      </c>
      <c r="F393" s="185" t="n">
        <v>4.03</v>
      </c>
      <c r="G393" s="185" t="n">
        <v>82.21</v>
      </c>
      <c r="H393" s="688" t="n">
        <f aca="false">G393/$G$464</f>
        <v>4E-005</v>
      </c>
      <c r="I393" s="688" t="n">
        <f aca="false">H393+I392</f>
        <v>0.999030000000001</v>
      </c>
      <c r="J393" s="689" t="str">
        <f aca="false">IF(I393&lt;0.8,"A",IF(I393&lt;=0.95,"B","C"))</f>
        <v>C</v>
      </c>
    </row>
    <row r="394" customFormat="false" ht="25.5" hidden="false" customHeight="false" outlineLevel="0" collapsed="false">
      <c r="A394" s="182" t="s">
        <v>1059</v>
      </c>
      <c r="B394" s="182" t="s">
        <v>119</v>
      </c>
      <c r="C394" s="183" t="s">
        <v>1060</v>
      </c>
      <c r="D394" s="182" t="s">
        <v>225</v>
      </c>
      <c r="E394" s="184" t="n">
        <v>3.8</v>
      </c>
      <c r="F394" s="185" t="n">
        <v>21.02</v>
      </c>
      <c r="G394" s="185" t="n">
        <v>79.87</v>
      </c>
      <c r="H394" s="688" t="n">
        <f aca="false">G394/$G$464</f>
        <v>4E-005</v>
      </c>
      <c r="I394" s="688" t="n">
        <f aca="false">H394+I393</f>
        <v>0.999070000000001</v>
      </c>
      <c r="J394" s="689" t="str">
        <f aca="false">IF(I394&lt;0.8,"A",IF(I394&lt;=0.95,"B","C"))</f>
        <v>C</v>
      </c>
    </row>
    <row r="395" customFormat="false" ht="25.5" hidden="false" customHeight="false" outlineLevel="0" collapsed="false">
      <c r="A395" s="182" t="s">
        <v>202</v>
      </c>
      <c r="B395" s="182" t="s">
        <v>119</v>
      </c>
      <c r="C395" s="183" t="s">
        <v>203</v>
      </c>
      <c r="D395" s="182" t="s">
        <v>101</v>
      </c>
      <c r="E395" s="184" t="n">
        <v>19.61</v>
      </c>
      <c r="F395" s="185" t="n">
        <v>4.03</v>
      </c>
      <c r="G395" s="185" t="n">
        <v>79.02</v>
      </c>
      <c r="H395" s="688" t="n">
        <f aca="false">G395/$G$464</f>
        <v>4E-005</v>
      </c>
      <c r="I395" s="688" t="n">
        <f aca="false">H395+I394</f>
        <v>0.999110000000001</v>
      </c>
      <c r="J395" s="689" t="str">
        <f aca="false">IF(I395&lt;0.8,"A",IF(I395&lt;=0.95,"B","C"))</f>
        <v>C</v>
      </c>
    </row>
    <row r="396" customFormat="false" ht="38.25" hidden="false" customHeight="false" outlineLevel="0" collapsed="false">
      <c r="A396" s="182" t="s">
        <v>1319</v>
      </c>
      <c r="B396" s="182" t="s">
        <v>119</v>
      </c>
      <c r="C396" s="183" t="s">
        <v>1320</v>
      </c>
      <c r="D396" s="182" t="s">
        <v>145</v>
      </c>
      <c r="E396" s="184" t="n">
        <v>3</v>
      </c>
      <c r="F396" s="185" t="n">
        <v>25.33</v>
      </c>
      <c r="G396" s="185" t="n">
        <v>75.99</v>
      </c>
      <c r="H396" s="688" t="n">
        <f aca="false">G396/$G$464</f>
        <v>3E-005</v>
      </c>
      <c r="I396" s="688" t="n">
        <f aca="false">H396+I395</f>
        <v>0.999140000000001</v>
      </c>
      <c r="J396" s="689" t="str">
        <f aca="false">IF(I396&lt;0.8,"A",IF(I396&lt;=0.95,"B","C"))</f>
        <v>C</v>
      </c>
    </row>
    <row r="397" customFormat="false" ht="25.5" hidden="false" customHeight="false" outlineLevel="0" collapsed="false">
      <c r="A397" s="182" t="s">
        <v>297</v>
      </c>
      <c r="B397" s="182" t="s">
        <v>119</v>
      </c>
      <c r="C397" s="183" t="s">
        <v>298</v>
      </c>
      <c r="D397" s="182" t="s">
        <v>145</v>
      </c>
      <c r="E397" s="184" t="n">
        <v>2</v>
      </c>
      <c r="F397" s="185" t="n">
        <v>34.89</v>
      </c>
      <c r="G397" s="185" t="n">
        <v>69.78</v>
      </c>
      <c r="H397" s="688" t="n">
        <f aca="false">G397/$G$464</f>
        <v>3E-005</v>
      </c>
      <c r="I397" s="688" t="n">
        <f aca="false">H397+I396</f>
        <v>0.999170000000001</v>
      </c>
      <c r="J397" s="689" t="str">
        <f aca="false">IF(I397&lt;0.8,"A",IF(I397&lt;=0.95,"B","C"))</f>
        <v>C</v>
      </c>
    </row>
    <row r="398" customFormat="false" ht="38.25" hidden="false" customHeight="false" outlineLevel="0" collapsed="false">
      <c r="A398" s="182" t="s">
        <v>1321</v>
      </c>
      <c r="B398" s="182" t="s">
        <v>119</v>
      </c>
      <c r="C398" s="183" t="s">
        <v>1322</v>
      </c>
      <c r="D398" s="182" t="s">
        <v>145</v>
      </c>
      <c r="E398" s="184" t="n">
        <v>2</v>
      </c>
      <c r="F398" s="185" t="n">
        <v>34.74</v>
      </c>
      <c r="G398" s="185" t="n">
        <v>69.48</v>
      </c>
      <c r="H398" s="688" t="n">
        <f aca="false">G398/$G$464</f>
        <v>3E-005</v>
      </c>
      <c r="I398" s="688" t="n">
        <f aca="false">H398+I397</f>
        <v>0.999200000000001</v>
      </c>
      <c r="J398" s="689" t="str">
        <f aca="false">IF(I398&lt;0.8,"A",IF(I398&lt;=0.95,"B","C"))</f>
        <v>C</v>
      </c>
    </row>
    <row r="399" customFormat="false" ht="25.5" hidden="false" customHeight="false" outlineLevel="0" collapsed="false">
      <c r="A399" s="182" t="s">
        <v>1323</v>
      </c>
      <c r="B399" s="182" t="s">
        <v>119</v>
      </c>
      <c r="C399" s="183" t="s">
        <v>1324</v>
      </c>
      <c r="D399" s="182" t="s">
        <v>145</v>
      </c>
      <c r="E399" s="184" t="n">
        <v>1</v>
      </c>
      <c r="F399" s="185" t="n">
        <v>68.64</v>
      </c>
      <c r="G399" s="185" t="n">
        <v>68.64</v>
      </c>
      <c r="H399" s="688" t="n">
        <f aca="false">G399/$G$464</f>
        <v>3E-005</v>
      </c>
      <c r="I399" s="688" t="n">
        <f aca="false">H399+I398</f>
        <v>0.999230000000001</v>
      </c>
      <c r="J399" s="689" t="str">
        <f aca="false">IF(I399&lt;0.8,"A",IF(I399&lt;=0.95,"B","C"))</f>
        <v>C</v>
      </c>
    </row>
    <row r="400" customFormat="false" ht="25.5" hidden="false" customHeight="false" outlineLevel="0" collapsed="false">
      <c r="A400" s="182" t="s">
        <v>1072</v>
      </c>
      <c r="B400" s="182" t="s">
        <v>119</v>
      </c>
      <c r="C400" s="183" t="s">
        <v>1073</v>
      </c>
      <c r="D400" s="182" t="s">
        <v>101</v>
      </c>
      <c r="E400" s="184" t="n">
        <v>1.23</v>
      </c>
      <c r="F400" s="185" t="n">
        <v>54</v>
      </c>
      <c r="G400" s="185" t="n">
        <v>66.42</v>
      </c>
      <c r="H400" s="688" t="n">
        <f aca="false">G400/$G$464</f>
        <v>3E-005</v>
      </c>
      <c r="I400" s="688" t="n">
        <f aca="false">H400+I399</f>
        <v>0.999260000000001</v>
      </c>
      <c r="J400" s="689" t="str">
        <f aca="false">IF(I400&lt;0.8,"A",IF(I400&lt;=0.95,"B","C"))</f>
        <v>C</v>
      </c>
    </row>
    <row r="401" customFormat="false" ht="25.5" hidden="false" customHeight="false" outlineLevel="0" collapsed="false">
      <c r="A401" s="182" t="s">
        <v>1300</v>
      </c>
      <c r="B401" s="182" t="s">
        <v>119</v>
      </c>
      <c r="C401" s="183" t="s">
        <v>1301</v>
      </c>
      <c r="D401" s="182" t="s">
        <v>101</v>
      </c>
      <c r="E401" s="184" t="n">
        <v>1.86</v>
      </c>
      <c r="F401" s="185" t="n">
        <v>35.31</v>
      </c>
      <c r="G401" s="185" t="n">
        <v>65.67</v>
      </c>
      <c r="H401" s="688" t="n">
        <f aca="false">G401/$G$464</f>
        <v>3E-005</v>
      </c>
      <c r="I401" s="688" t="n">
        <f aca="false">H401+I400</f>
        <v>0.999290000000001</v>
      </c>
      <c r="J401" s="689" t="str">
        <f aca="false">IF(I401&lt;0.8,"A",IF(I401&lt;=0.95,"B","C"))</f>
        <v>C</v>
      </c>
    </row>
    <row r="402" customFormat="false" ht="38.25" hidden="false" customHeight="false" outlineLevel="0" collapsed="false">
      <c r="A402" s="182" t="s">
        <v>1325</v>
      </c>
      <c r="B402" s="182" t="s">
        <v>119</v>
      </c>
      <c r="C402" s="183" t="s">
        <v>1326</v>
      </c>
      <c r="D402" s="182" t="s">
        <v>145</v>
      </c>
      <c r="E402" s="184" t="n">
        <v>4</v>
      </c>
      <c r="F402" s="185" t="n">
        <v>15.63</v>
      </c>
      <c r="G402" s="185" t="n">
        <v>62.52</v>
      </c>
      <c r="H402" s="688" t="n">
        <f aca="false">G402/$G$464</f>
        <v>3E-005</v>
      </c>
      <c r="I402" s="688" t="n">
        <f aca="false">H402+I401</f>
        <v>0.999320000000001</v>
      </c>
      <c r="J402" s="689" t="str">
        <f aca="false">IF(I402&lt;0.8,"A",IF(I402&lt;=0.95,"B","C"))</f>
        <v>C</v>
      </c>
    </row>
    <row r="403" customFormat="false" ht="25.5" hidden="false" customHeight="false" outlineLevel="0" collapsed="false">
      <c r="A403" s="182" t="s">
        <v>1059</v>
      </c>
      <c r="B403" s="182" t="s">
        <v>119</v>
      </c>
      <c r="C403" s="183" t="s">
        <v>1060</v>
      </c>
      <c r="D403" s="182" t="s">
        <v>225</v>
      </c>
      <c r="E403" s="184" t="n">
        <v>2.7</v>
      </c>
      <c r="F403" s="185" t="n">
        <v>21.02</v>
      </c>
      <c r="G403" s="185" t="n">
        <v>56.75</v>
      </c>
      <c r="H403" s="688" t="n">
        <f aca="false">G403/$G$464</f>
        <v>3E-005</v>
      </c>
      <c r="I403" s="688" t="n">
        <f aca="false">H403+I402</f>
        <v>0.999350000000001</v>
      </c>
      <c r="J403" s="689" t="str">
        <f aca="false">IF(I403&lt;0.8,"A",IF(I403&lt;=0.95,"B","C"))</f>
        <v>C</v>
      </c>
    </row>
    <row r="404" customFormat="false" ht="25.5" hidden="false" customHeight="false" outlineLevel="0" collapsed="false">
      <c r="A404" s="182" t="s">
        <v>1327</v>
      </c>
      <c r="B404" s="182" t="s">
        <v>119</v>
      </c>
      <c r="C404" s="183" t="s">
        <v>1328</v>
      </c>
      <c r="D404" s="182" t="s">
        <v>145</v>
      </c>
      <c r="E404" s="184" t="n">
        <v>5</v>
      </c>
      <c r="F404" s="185" t="n">
        <v>11.24</v>
      </c>
      <c r="G404" s="185" t="n">
        <v>56.2</v>
      </c>
      <c r="H404" s="688" t="n">
        <f aca="false">G404/$G$464</f>
        <v>3E-005</v>
      </c>
      <c r="I404" s="688" t="n">
        <f aca="false">H404+I403</f>
        <v>0.999380000000001</v>
      </c>
      <c r="J404" s="689" t="str">
        <f aca="false">IF(I404&lt;0.8,"A",IF(I404&lt;=0.95,"B","C"))</f>
        <v>C</v>
      </c>
    </row>
    <row r="405" customFormat="false" ht="25.5" hidden="false" customHeight="false" outlineLevel="0" collapsed="false">
      <c r="A405" s="182" t="s">
        <v>153</v>
      </c>
      <c r="B405" s="182" t="s">
        <v>119</v>
      </c>
      <c r="C405" s="183" t="s">
        <v>154</v>
      </c>
      <c r="D405" s="182" t="s">
        <v>101</v>
      </c>
      <c r="E405" s="184" t="n">
        <v>7.62</v>
      </c>
      <c r="F405" s="185" t="n">
        <v>7.21</v>
      </c>
      <c r="G405" s="185" t="n">
        <v>54.94</v>
      </c>
      <c r="H405" s="688" t="n">
        <f aca="false">G405/$G$464</f>
        <v>2E-005</v>
      </c>
      <c r="I405" s="688" t="n">
        <f aca="false">H405+I404</f>
        <v>0.999400000000001</v>
      </c>
      <c r="J405" s="689" t="str">
        <f aca="false">IF(I405&lt;0.8,"A",IF(I405&lt;=0.95,"B","C"))</f>
        <v>C</v>
      </c>
    </row>
    <row r="406" customFormat="false" ht="25.5" hidden="false" customHeight="false" outlineLevel="0" collapsed="false">
      <c r="A406" s="182" t="s">
        <v>1314</v>
      </c>
      <c r="B406" s="182" t="s">
        <v>119</v>
      </c>
      <c r="C406" s="183" t="s">
        <v>1315</v>
      </c>
      <c r="D406" s="182" t="s">
        <v>101</v>
      </c>
      <c r="E406" s="184" t="n">
        <v>2.03</v>
      </c>
      <c r="F406" s="185" t="n">
        <v>26.91</v>
      </c>
      <c r="G406" s="185" t="n">
        <v>54.62</v>
      </c>
      <c r="H406" s="688" t="n">
        <f aca="false">G406/$G$464</f>
        <v>2E-005</v>
      </c>
      <c r="I406" s="688" t="n">
        <f aca="false">H406+I405</f>
        <v>0.999420000000001</v>
      </c>
      <c r="J406" s="689" t="str">
        <f aca="false">IF(I406&lt;0.8,"A",IF(I406&lt;=0.95,"B","C"))</f>
        <v>C</v>
      </c>
    </row>
    <row r="407" customFormat="false" ht="25.5" hidden="false" customHeight="false" outlineLevel="0" collapsed="false">
      <c r="A407" s="690" t="s">
        <v>536</v>
      </c>
      <c r="B407" s="690" t="s">
        <v>917</v>
      </c>
      <c r="C407" s="691" t="s">
        <v>537</v>
      </c>
      <c r="D407" s="690" t="s">
        <v>167</v>
      </c>
      <c r="E407" s="692" t="n">
        <v>15</v>
      </c>
      <c r="F407" s="693" t="n">
        <v>3.63</v>
      </c>
      <c r="G407" s="693" t="n">
        <v>54.45</v>
      </c>
      <c r="H407" s="688" t="n">
        <f aca="false">G407/$G$464</f>
        <v>2E-005</v>
      </c>
      <c r="I407" s="688" t="n">
        <f aca="false">H407+I406</f>
        <v>0.999440000000001</v>
      </c>
      <c r="J407" s="689" t="str">
        <f aca="false">IF(I407&lt;0.8,"A",IF(I407&lt;=0.95,"B","C"))</f>
        <v>C</v>
      </c>
    </row>
    <row r="408" customFormat="false" ht="38.25" hidden="false" customHeight="false" outlineLevel="0" collapsed="false">
      <c r="A408" s="182" t="s">
        <v>1329</v>
      </c>
      <c r="B408" s="182" t="s">
        <v>119</v>
      </c>
      <c r="C408" s="183" t="s">
        <v>1330</v>
      </c>
      <c r="D408" s="182" t="s">
        <v>145</v>
      </c>
      <c r="E408" s="184" t="n">
        <v>2</v>
      </c>
      <c r="F408" s="185" t="n">
        <v>26.65</v>
      </c>
      <c r="G408" s="185" t="n">
        <v>53.3</v>
      </c>
      <c r="H408" s="688" t="n">
        <f aca="false">G408/$G$464</f>
        <v>2E-005</v>
      </c>
      <c r="I408" s="688" t="n">
        <f aca="false">H408+I407</f>
        <v>0.999460000000001</v>
      </c>
      <c r="J408" s="689" t="str">
        <f aca="false">IF(I408&lt;0.8,"A",IF(I408&lt;=0.95,"B","C"))</f>
        <v>C</v>
      </c>
    </row>
    <row r="409" customFormat="false" ht="25.5" hidden="false" customHeight="false" outlineLevel="0" collapsed="false">
      <c r="A409" s="182" t="s">
        <v>1331</v>
      </c>
      <c r="B409" s="182" t="s">
        <v>119</v>
      </c>
      <c r="C409" s="183" t="s">
        <v>1332</v>
      </c>
      <c r="D409" s="182" t="s">
        <v>145</v>
      </c>
      <c r="E409" s="184" t="n">
        <v>1</v>
      </c>
      <c r="F409" s="185" t="n">
        <v>53.23</v>
      </c>
      <c r="G409" s="185" t="n">
        <v>53.23</v>
      </c>
      <c r="H409" s="688" t="n">
        <f aca="false">G409/$G$464</f>
        <v>2E-005</v>
      </c>
      <c r="I409" s="688" t="n">
        <f aca="false">H409+I408</f>
        <v>0.999480000000001</v>
      </c>
      <c r="J409" s="689" t="str">
        <f aca="false">IF(I409&lt;0.8,"A",IF(I409&lt;=0.95,"B","C"))</f>
        <v>C</v>
      </c>
    </row>
    <row r="410" customFormat="false" ht="25.5" hidden="false" customHeight="false" outlineLevel="0" collapsed="false">
      <c r="A410" s="182" t="s">
        <v>1333</v>
      </c>
      <c r="B410" s="182" t="s">
        <v>123</v>
      </c>
      <c r="C410" s="183" t="s">
        <v>1334</v>
      </c>
      <c r="D410" s="182" t="s">
        <v>1335</v>
      </c>
      <c r="E410" s="184" t="n">
        <v>16</v>
      </c>
      <c r="F410" s="185" t="n">
        <v>3.3</v>
      </c>
      <c r="G410" s="185" t="n">
        <v>52.8</v>
      </c>
      <c r="H410" s="688" t="n">
        <f aca="false">G410/$G$464</f>
        <v>2E-005</v>
      </c>
      <c r="I410" s="688" t="n">
        <f aca="false">H410+I409</f>
        <v>0.999500000000001</v>
      </c>
      <c r="J410" s="689" t="str">
        <f aca="false">IF(I410&lt;0.8,"A",IF(I410&lt;=0.95,"B","C"))</f>
        <v>C</v>
      </c>
    </row>
    <row r="411" customFormat="false" ht="38.25" hidden="false" customHeight="false" outlineLevel="0" collapsed="false">
      <c r="A411" s="182" t="s">
        <v>159</v>
      </c>
      <c r="B411" s="182" t="s">
        <v>119</v>
      </c>
      <c r="C411" s="183" t="s">
        <v>160</v>
      </c>
      <c r="D411" s="182" t="s">
        <v>129</v>
      </c>
      <c r="E411" s="184" t="n">
        <v>0.06</v>
      </c>
      <c r="F411" s="185" t="n">
        <v>865.38</v>
      </c>
      <c r="G411" s="185" t="n">
        <v>51.92</v>
      </c>
      <c r="H411" s="688" t="n">
        <f aca="false">G411/$G$464</f>
        <v>2E-005</v>
      </c>
      <c r="I411" s="688" t="n">
        <f aca="false">H411+I410</f>
        <v>0.999520000000001</v>
      </c>
      <c r="J411" s="689" t="str">
        <f aca="false">IF(I411&lt;0.8,"A",IF(I411&lt;=0.95,"B","C"))</f>
        <v>C</v>
      </c>
    </row>
    <row r="412" customFormat="false" ht="25.5" hidden="false" customHeight="false" outlineLevel="0" collapsed="false">
      <c r="A412" s="182" t="s">
        <v>1336</v>
      </c>
      <c r="B412" s="182" t="s">
        <v>119</v>
      </c>
      <c r="C412" s="183" t="s">
        <v>1337</v>
      </c>
      <c r="D412" s="182" t="s">
        <v>145</v>
      </c>
      <c r="E412" s="184" t="n">
        <v>4</v>
      </c>
      <c r="F412" s="185" t="n">
        <v>12.85</v>
      </c>
      <c r="G412" s="185" t="n">
        <v>51.4</v>
      </c>
      <c r="H412" s="688" t="n">
        <f aca="false">G412/$G$464</f>
        <v>2E-005</v>
      </c>
      <c r="I412" s="688" t="n">
        <f aca="false">H412+I411</f>
        <v>0.999540000000001</v>
      </c>
      <c r="J412" s="689" t="str">
        <f aca="false">IF(I412&lt;0.8,"A",IF(I412&lt;=0.95,"B","C"))</f>
        <v>C</v>
      </c>
    </row>
    <row r="413" customFormat="false" ht="25.5" hidden="false" customHeight="false" outlineLevel="0" collapsed="false">
      <c r="A413" s="182" t="s">
        <v>153</v>
      </c>
      <c r="B413" s="182" t="s">
        <v>119</v>
      </c>
      <c r="C413" s="183" t="s">
        <v>154</v>
      </c>
      <c r="D413" s="182" t="s">
        <v>101</v>
      </c>
      <c r="E413" s="184" t="n">
        <v>7.09</v>
      </c>
      <c r="F413" s="185" t="n">
        <v>7.21</v>
      </c>
      <c r="G413" s="185" t="n">
        <v>51.11</v>
      </c>
      <c r="H413" s="688" t="n">
        <f aca="false">G413/$G$464</f>
        <v>2E-005</v>
      </c>
      <c r="I413" s="688" t="n">
        <f aca="false">H413+I412</f>
        <v>0.999560000000001</v>
      </c>
      <c r="J413" s="689" t="str">
        <f aca="false">IF(I413&lt;0.8,"A",IF(I413&lt;=0.95,"B","C"))</f>
        <v>C</v>
      </c>
    </row>
    <row r="414" customFormat="false" ht="25.5" hidden="false" customHeight="false" outlineLevel="0" collapsed="false">
      <c r="A414" s="182" t="s">
        <v>1016</v>
      </c>
      <c r="B414" s="182" t="s">
        <v>119</v>
      </c>
      <c r="C414" s="183" t="s">
        <v>1017</v>
      </c>
      <c r="D414" s="182" t="s">
        <v>129</v>
      </c>
      <c r="E414" s="184" t="n">
        <v>0.15</v>
      </c>
      <c r="F414" s="185" t="n">
        <v>338.83</v>
      </c>
      <c r="G414" s="185" t="n">
        <v>50.82</v>
      </c>
      <c r="H414" s="688" t="n">
        <f aca="false">G414/$G$464</f>
        <v>2E-005</v>
      </c>
      <c r="I414" s="688" t="n">
        <f aca="false">H414+I413</f>
        <v>0.999580000000001</v>
      </c>
      <c r="J414" s="689" t="str">
        <f aca="false">IF(I414&lt;0.8,"A",IF(I414&lt;=0.95,"B","C"))</f>
        <v>C</v>
      </c>
    </row>
    <row r="415" customFormat="false" ht="25.5" hidden="false" customHeight="false" outlineLevel="0" collapsed="false">
      <c r="A415" s="690" t="s">
        <v>815</v>
      </c>
      <c r="B415" s="690" t="s">
        <v>917</v>
      </c>
      <c r="C415" s="691" t="s">
        <v>816</v>
      </c>
      <c r="D415" s="690" t="s">
        <v>145</v>
      </c>
      <c r="E415" s="692" t="n">
        <v>2</v>
      </c>
      <c r="F415" s="693" t="n">
        <v>25.37</v>
      </c>
      <c r="G415" s="693" t="n">
        <v>50.74</v>
      </c>
      <c r="H415" s="688" t="n">
        <f aca="false">G415/$G$464</f>
        <v>2E-005</v>
      </c>
      <c r="I415" s="688" t="n">
        <f aca="false">H415+I414</f>
        <v>0.999600000000001</v>
      </c>
      <c r="J415" s="689" t="str">
        <f aca="false">IF(I415&lt;0.8,"A",IF(I415&lt;=0.95,"B","C"))</f>
        <v>C</v>
      </c>
    </row>
    <row r="416" customFormat="false" ht="25.5" hidden="false" customHeight="false" outlineLevel="0" collapsed="false">
      <c r="A416" s="182" t="s">
        <v>1089</v>
      </c>
      <c r="B416" s="182" t="s">
        <v>119</v>
      </c>
      <c r="C416" s="183" t="s">
        <v>1090</v>
      </c>
      <c r="D416" s="182" t="s">
        <v>129</v>
      </c>
      <c r="E416" s="184" t="n">
        <v>1.7</v>
      </c>
      <c r="F416" s="185" t="n">
        <v>29</v>
      </c>
      <c r="G416" s="185" t="n">
        <v>49.3</v>
      </c>
      <c r="H416" s="688" t="n">
        <f aca="false">G416/$G$464</f>
        <v>2E-005</v>
      </c>
      <c r="I416" s="688" t="n">
        <f aca="false">H416+I415</f>
        <v>0.999620000000001</v>
      </c>
      <c r="J416" s="689" t="str">
        <f aca="false">IF(I416&lt;0.8,"A",IF(I416&lt;=0.95,"B","C"))</f>
        <v>C</v>
      </c>
    </row>
    <row r="417" customFormat="false" ht="25.5" hidden="false" customHeight="false" outlineLevel="0" collapsed="false">
      <c r="A417" s="182" t="s">
        <v>1338</v>
      </c>
      <c r="B417" s="182" t="s">
        <v>119</v>
      </c>
      <c r="C417" s="183" t="s">
        <v>1339</v>
      </c>
      <c r="D417" s="182" t="s">
        <v>145</v>
      </c>
      <c r="E417" s="184" t="n">
        <v>6</v>
      </c>
      <c r="F417" s="185" t="n">
        <v>8.14</v>
      </c>
      <c r="G417" s="185" t="n">
        <v>48.84</v>
      </c>
      <c r="H417" s="688" t="n">
        <f aca="false">G417/$G$464</f>
        <v>2E-005</v>
      </c>
      <c r="I417" s="688" t="n">
        <f aca="false">H417+I416</f>
        <v>0.999640000000001</v>
      </c>
      <c r="J417" s="689" t="str">
        <f aca="false">IF(I417&lt;0.8,"A",IF(I417&lt;=0.95,"B","C"))</f>
        <v>C</v>
      </c>
    </row>
    <row r="418" customFormat="false" ht="25.5" hidden="false" customHeight="false" outlineLevel="0" collapsed="false">
      <c r="A418" s="182" t="s">
        <v>140</v>
      </c>
      <c r="B418" s="182" t="s">
        <v>119</v>
      </c>
      <c r="C418" s="183" t="s">
        <v>141</v>
      </c>
      <c r="D418" s="182" t="s">
        <v>101</v>
      </c>
      <c r="E418" s="184" t="n">
        <v>11.89</v>
      </c>
      <c r="F418" s="185" t="n">
        <v>4.1</v>
      </c>
      <c r="G418" s="185" t="n">
        <v>48.74</v>
      </c>
      <c r="H418" s="688" t="n">
        <f aca="false">G418/$G$464</f>
        <v>2E-005</v>
      </c>
      <c r="I418" s="688" t="n">
        <f aca="false">H418+I417</f>
        <v>0.999660000000001</v>
      </c>
      <c r="J418" s="689" t="str">
        <f aca="false">IF(I418&lt;0.8,"A",IF(I418&lt;=0.95,"B","C"))</f>
        <v>C</v>
      </c>
    </row>
    <row r="419" customFormat="false" ht="25.5" hidden="false" customHeight="false" outlineLevel="0" collapsed="false">
      <c r="A419" s="182" t="s">
        <v>199</v>
      </c>
      <c r="B419" s="182" t="s">
        <v>119</v>
      </c>
      <c r="C419" s="183" t="s">
        <v>200</v>
      </c>
      <c r="D419" s="182" t="s">
        <v>101</v>
      </c>
      <c r="E419" s="184" t="n">
        <v>2.32</v>
      </c>
      <c r="F419" s="185" t="n">
        <v>20.6</v>
      </c>
      <c r="G419" s="185" t="n">
        <v>47.79</v>
      </c>
      <c r="H419" s="688" t="n">
        <f aca="false">G419/$G$464</f>
        <v>2E-005</v>
      </c>
      <c r="I419" s="688" t="n">
        <f aca="false">H419+I418</f>
        <v>0.999680000000001</v>
      </c>
      <c r="J419" s="689" t="str">
        <f aca="false">IF(I419&lt;0.8,"A",IF(I419&lt;=0.95,"B","C"))</f>
        <v>C</v>
      </c>
    </row>
    <row r="420" customFormat="false" ht="25.5" hidden="false" customHeight="false" outlineLevel="0" collapsed="false">
      <c r="A420" s="182" t="s">
        <v>1340</v>
      </c>
      <c r="B420" s="182" t="s">
        <v>119</v>
      </c>
      <c r="C420" s="183" t="s">
        <v>1341</v>
      </c>
      <c r="D420" s="182" t="s">
        <v>145</v>
      </c>
      <c r="E420" s="184" t="n">
        <v>5</v>
      </c>
      <c r="F420" s="185" t="n">
        <v>8.99</v>
      </c>
      <c r="G420" s="185" t="n">
        <v>44.95</v>
      </c>
      <c r="H420" s="688" t="n">
        <f aca="false">G420/$G$464</f>
        <v>2E-005</v>
      </c>
      <c r="I420" s="688" t="n">
        <f aca="false">H420+I419</f>
        <v>0.999700000000001</v>
      </c>
      <c r="J420" s="689" t="str">
        <f aca="false">IF(I420&lt;0.8,"A",IF(I420&lt;=0.95,"B","C"))</f>
        <v>C</v>
      </c>
    </row>
    <row r="421" customFormat="false" ht="38.25" hidden="false" customHeight="false" outlineLevel="0" collapsed="false">
      <c r="A421" s="182" t="s">
        <v>172</v>
      </c>
      <c r="B421" s="182" t="s">
        <v>119</v>
      </c>
      <c r="C421" s="183" t="s">
        <v>173</v>
      </c>
      <c r="D421" s="182" t="s">
        <v>101</v>
      </c>
      <c r="E421" s="184" t="n">
        <v>7.92</v>
      </c>
      <c r="F421" s="185" t="n">
        <v>5.52</v>
      </c>
      <c r="G421" s="185" t="n">
        <v>43.71</v>
      </c>
      <c r="H421" s="688" t="n">
        <f aca="false">G421/$G$464</f>
        <v>2E-005</v>
      </c>
      <c r="I421" s="688" t="n">
        <f aca="false">H421+I420</f>
        <v>0.999720000000001</v>
      </c>
      <c r="J421" s="689" t="str">
        <f aca="false">IF(I421&lt;0.8,"A",IF(I421&lt;=0.95,"B","C"))</f>
        <v>C</v>
      </c>
    </row>
    <row r="422" customFormat="false" ht="38.25" hidden="false" customHeight="false" outlineLevel="0" collapsed="false">
      <c r="A422" s="182" t="s">
        <v>1342</v>
      </c>
      <c r="B422" s="182" t="s">
        <v>119</v>
      </c>
      <c r="C422" s="183" t="s">
        <v>1343</v>
      </c>
      <c r="D422" s="182" t="s">
        <v>145</v>
      </c>
      <c r="E422" s="184" t="n">
        <v>2</v>
      </c>
      <c r="F422" s="185" t="n">
        <v>21.78</v>
      </c>
      <c r="G422" s="185" t="n">
        <v>43.56</v>
      </c>
      <c r="H422" s="688" t="n">
        <f aca="false">G422/$G$464</f>
        <v>2E-005</v>
      </c>
      <c r="I422" s="688" t="n">
        <f aca="false">H422+I421</f>
        <v>0.999740000000001</v>
      </c>
      <c r="J422" s="689" t="str">
        <f aca="false">IF(I422&lt;0.8,"A",IF(I422&lt;=0.95,"B","C"))</f>
        <v>C</v>
      </c>
    </row>
    <row r="423" customFormat="false" ht="25.5" hidden="false" customHeight="false" outlineLevel="0" collapsed="false">
      <c r="A423" s="182" t="s">
        <v>1344</v>
      </c>
      <c r="B423" s="182" t="s">
        <v>119</v>
      </c>
      <c r="C423" s="183" t="s">
        <v>1345</v>
      </c>
      <c r="D423" s="182" t="s">
        <v>101</v>
      </c>
      <c r="E423" s="184" t="n">
        <v>1.8</v>
      </c>
      <c r="F423" s="185" t="n">
        <v>23.61</v>
      </c>
      <c r="G423" s="185" t="n">
        <v>42.49</v>
      </c>
      <c r="H423" s="688" t="n">
        <f aca="false">G423/$G$464</f>
        <v>2E-005</v>
      </c>
      <c r="I423" s="688" t="n">
        <f aca="false">H423+I422</f>
        <v>0.999760000000001</v>
      </c>
      <c r="J423" s="689" t="str">
        <f aca="false">IF(I423&lt;0.8,"A",IF(I423&lt;=0.95,"B","C"))</f>
        <v>C</v>
      </c>
    </row>
    <row r="424" customFormat="false" ht="38.25" hidden="false" customHeight="false" outlineLevel="0" collapsed="false">
      <c r="A424" s="182" t="s">
        <v>1294</v>
      </c>
      <c r="B424" s="182" t="s">
        <v>119</v>
      </c>
      <c r="C424" s="183" t="s">
        <v>1295</v>
      </c>
      <c r="D424" s="182" t="s">
        <v>101</v>
      </c>
      <c r="E424" s="184" t="n">
        <v>4.64</v>
      </c>
      <c r="F424" s="185" t="n">
        <v>8.28</v>
      </c>
      <c r="G424" s="185" t="n">
        <v>38.41</v>
      </c>
      <c r="H424" s="688" t="n">
        <f aca="false">G424/$G$464</f>
        <v>2E-005</v>
      </c>
      <c r="I424" s="688" t="n">
        <f aca="false">H424+I423</f>
        <v>0.999780000000001</v>
      </c>
      <c r="J424" s="689" t="str">
        <f aca="false">IF(I424&lt;0.8,"A",IF(I424&lt;=0.95,"B","C"))</f>
        <v>C</v>
      </c>
    </row>
    <row r="425" customFormat="false" ht="25.5" hidden="false" customHeight="false" outlineLevel="0" collapsed="false">
      <c r="A425" s="690" t="n">
        <v>93382</v>
      </c>
      <c r="B425" s="690" t="s">
        <v>119</v>
      </c>
      <c r="C425" s="691" t="s">
        <v>1090</v>
      </c>
      <c r="D425" s="690" t="s">
        <v>766</v>
      </c>
      <c r="E425" s="692" t="n">
        <v>1.2</v>
      </c>
      <c r="F425" s="693" t="n">
        <v>29</v>
      </c>
      <c r="G425" s="693" t="n">
        <v>34.8</v>
      </c>
      <c r="H425" s="688" t="n">
        <f aca="false">G425/$G$464</f>
        <v>2E-005</v>
      </c>
      <c r="I425" s="688" t="n">
        <f aca="false">H425+I424</f>
        <v>0.999800000000001</v>
      </c>
      <c r="J425" s="689" t="str">
        <f aca="false">IF(I425&lt;0.8,"A",IF(I425&lt;=0.95,"B","C"))</f>
        <v>C</v>
      </c>
    </row>
    <row r="426" customFormat="false" ht="25.5" hidden="false" customHeight="false" outlineLevel="0" collapsed="false">
      <c r="A426" s="182" t="s">
        <v>205</v>
      </c>
      <c r="B426" s="182" t="s">
        <v>119</v>
      </c>
      <c r="C426" s="183" t="s">
        <v>206</v>
      </c>
      <c r="D426" s="182" t="s">
        <v>101</v>
      </c>
      <c r="E426" s="184" t="n">
        <v>2.32</v>
      </c>
      <c r="F426" s="185" t="n">
        <v>14.94</v>
      </c>
      <c r="G426" s="185" t="n">
        <v>34.66</v>
      </c>
      <c r="H426" s="688" t="n">
        <f aca="false">G426/$G$464</f>
        <v>2E-005</v>
      </c>
      <c r="I426" s="688" t="n">
        <f aca="false">H426+I425</f>
        <v>0.999820000000001</v>
      </c>
      <c r="J426" s="689" t="str">
        <f aca="false">IF(I426&lt;0.8,"A",IF(I426&lt;=0.95,"B","C"))</f>
        <v>C</v>
      </c>
    </row>
    <row r="427" customFormat="false" ht="38.25" hidden="false" customHeight="false" outlineLevel="0" collapsed="false">
      <c r="A427" s="690" t="n">
        <v>91854</v>
      </c>
      <c r="B427" s="690" t="s">
        <v>119</v>
      </c>
      <c r="C427" s="691" t="s">
        <v>281</v>
      </c>
      <c r="D427" s="690" t="s">
        <v>167</v>
      </c>
      <c r="E427" s="692" t="n">
        <v>3</v>
      </c>
      <c r="F427" s="693" t="n">
        <v>11.18</v>
      </c>
      <c r="G427" s="693" t="n">
        <v>33.54</v>
      </c>
      <c r="H427" s="688" t="n">
        <f aca="false">G427/$G$464</f>
        <v>2E-005</v>
      </c>
      <c r="I427" s="688" t="n">
        <f aca="false">H427+I426</f>
        <v>0.999840000000001</v>
      </c>
      <c r="J427" s="689" t="str">
        <f aca="false">IF(I427&lt;0.8,"A",IF(I427&lt;=0.95,"B","C"))</f>
        <v>C</v>
      </c>
    </row>
    <row r="428" customFormat="false" ht="25.5" hidden="false" customHeight="false" outlineLevel="0" collapsed="false">
      <c r="A428" s="182" t="s">
        <v>208</v>
      </c>
      <c r="B428" s="182" t="s">
        <v>119</v>
      </c>
      <c r="C428" s="183" t="s">
        <v>209</v>
      </c>
      <c r="D428" s="182" t="s">
        <v>101</v>
      </c>
      <c r="E428" s="184" t="n">
        <v>6.54</v>
      </c>
      <c r="F428" s="185" t="n">
        <v>5.1</v>
      </c>
      <c r="G428" s="185" t="n">
        <v>33.35</v>
      </c>
      <c r="H428" s="688" t="n">
        <f aca="false">G428/$G$464</f>
        <v>2E-005</v>
      </c>
      <c r="I428" s="688" t="n">
        <f aca="false">H428+I427</f>
        <v>0.999860000000001</v>
      </c>
      <c r="J428" s="689" t="str">
        <f aca="false">IF(I428&lt;0.8,"A",IF(I428&lt;=0.95,"B","C"))</f>
        <v>C</v>
      </c>
    </row>
    <row r="429" customFormat="false" ht="25.5" hidden="false" customHeight="false" outlineLevel="0" collapsed="false">
      <c r="A429" s="182" t="s">
        <v>202</v>
      </c>
      <c r="B429" s="182" t="s">
        <v>119</v>
      </c>
      <c r="C429" s="183" t="s">
        <v>203</v>
      </c>
      <c r="D429" s="182" t="s">
        <v>101</v>
      </c>
      <c r="E429" s="184" t="n">
        <v>8.25</v>
      </c>
      <c r="F429" s="185" t="n">
        <v>4.03</v>
      </c>
      <c r="G429" s="185" t="n">
        <v>33.24</v>
      </c>
      <c r="H429" s="688" t="n">
        <f aca="false">G429/$G$464</f>
        <v>2E-005</v>
      </c>
      <c r="I429" s="688" t="n">
        <f aca="false">H429+I428</f>
        <v>0.999880000000001</v>
      </c>
      <c r="J429" s="689" t="str">
        <f aca="false">IF(I429&lt;0.8,"A",IF(I429&lt;=0.95,"B","C"))</f>
        <v>C</v>
      </c>
    </row>
    <row r="430" customFormat="false" ht="38.25" hidden="false" customHeight="false" outlineLevel="0" collapsed="false">
      <c r="A430" s="182" t="s">
        <v>1346</v>
      </c>
      <c r="B430" s="182" t="s">
        <v>119</v>
      </c>
      <c r="C430" s="183" t="s">
        <v>1347</v>
      </c>
      <c r="D430" s="182" t="s">
        <v>145</v>
      </c>
      <c r="E430" s="184" t="n">
        <v>2</v>
      </c>
      <c r="F430" s="185" t="n">
        <v>16.03</v>
      </c>
      <c r="G430" s="185" t="n">
        <v>32.06</v>
      </c>
      <c r="H430" s="688" t="n">
        <f aca="false">G430/$G$464</f>
        <v>1E-005</v>
      </c>
      <c r="I430" s="688" t="n">
        <f aca="false">H430+I429</f>
        <v>0.999890000000001</v>
      </c>
      <c r="J430" s="689" t="str">
        <f aca="false">IF(I430&lt;0.8,"A",IF(I430&lt;=0.95,"B","C"))</f>
        <v>C</v>
      </c>
    </row>
    <row r="431" customFormat="false" ht="25.5" hidden="false" customHeight="false" outlineLevel="0" collapsed="false">
      <c r="A431" s="690" t="s">
        <v>530</v>
      </c>
      <c r="B431" s="690" t="s">
        <v>917</v>
      </c>
      <c r="C431" s="691" t="s">
        <v>531</v>
      </c>
      <c r="D431" s="690" t="s">
        <v>145</v>
      </c>
      <c r="E431" s="692" t="n">
        <v>1</v>
      </c>
      <c r="F431" s="693" t="n">
        <v>31.68</v>
      </c>
      <c r="G431" s="693" t="n">
        <v>31.68</v>
      </c>
      <c r="H431" s="688" t="n">
        <f aca="false">G431/$G$464</f>
        <v>1E-005</v>
      </c>
      <c r="I431" s="688" t="n">
        <f aca="false">H431+I430</f>
        <v>0.999900000000001</v>
      </c>
      <c r="J431" s="689" t="str">
        <f aca="false">IF(I431&lt;0.8,"A",IF(I431&lt;=0.95,"B","C"))</f>
        <v>C</v>
      </c>
    </row>
    <row r="432" customFormat="false" ht="25.5" hidden="false" customHeight="false" outlineLevel="0" collapsed="false">
      <c r="A432" s="182" t="s">
        <v>1348</v>
      </c>
      <c r="B432" s="182" t="s">
        <v>119</v>
      </c>
      <c r="C432" s="183" t="s">
        <v>1349</v>
      </c>
      <c r="D432" s="182" t="s">
        <v>225</v>
      </c>
      <c r="E432" s="184" t="n">
        <v>1.8</v>
      </c>
      <c r="F432" s="185" t="n">
        <v>16.76</v>
      </c>
      <c r="G432" s="185" t="n">
        <v>30.16</v>
      </c>
      <c r="H432" s="688" t="n">
        <f aca="false">G432/$G$464</f>
        <v>1E-005</v>
      </c>
      <c r="I432" s="688" t="n">
        <f aca="false">H432+I431</f>
        <v>0.999910000000001</v>
      </c>
      <c r="J432" s="689" t="str">
        <f aca="false">IF(I432&lt;0.8,"A",IF(I432&lt;=0.95,"B","C"))</f>
        <v>C</v>
      </c>
    </row>
    <row r="433" customFormat="false" ht="25.5" hidden="false" customHeight="false" outlineLevel="0" collapsed="false">
      <c r="A433" s="690" t="s">
        <v>745</v>
      </c>
      <c r="B433" s="690" t="s">
        <v>917</v>
      </c>
      <c r="C433" s="691" t="s">
        <v>746</v>
      </c>
      <c r="D433" s="690" t="s">
        <v>145</v>
      </c>
      <c r="E433" s="692" t="n">
        <v>1</v>
      </c>
      <c r="F433" s="693" t="n">
        <v>27.63</v>
      </c>
      <c r="G433" s="693" t="n">
        <v>27.63</v>
      </c>
      <c r="H433" s="688" t="n">
        <f aca="false">G433/$G$464</f>
        <v>1E-005</v>
      </c>
      <c r="I433" s="688" t="n">
        <f aca="false">H433+I432</f>
        <v>0.999920000000001</v>
      </c>
      <c r="J433" s="689" t="str">
        <f aca="false">IF(I433&lt;0.8,"A",IF(I433&lt;=0.95,"B","C"))</f>
        <v>C</v>
      </c>
    </row>
    <row r="434" customFormat="false" ht="25.5" hidden="false" customHeight="false" outlineLevel="0" collapsed="false">
      <c r="A434" s="690" t="s">
        <v>750</v>
      </c>
      <c r="B434" s="690" t="s">
        <v>917</v>
      </c>
      <c r="C434" s="691" t="s">
        <v>751</v>
      </c>
      <c r="D434" s="690" t="s">
        <v>145</v>
      </c>
      <c r="E434" s="692" t="n">
        <v>1</v>
      </c>
      <c r="F434" s="693" t="n">
        <v>27.63</v>
      </c>
      <c r="G434" s="693" t="n">
        <v>27.63</v>
      </c>
      <c r="H434" s="688" t="n">
        <f aca="false">G434/$G$464</f>
        <v>1E-005</v>
      </c>
      <c r="I434" s="688" t="n">
        <f aca="false">H434+I433</f>
        <v>0.999930000000001</v>
      </c>
      <c r="J434" s="689" t="str">
        <f aca="false">IF(I434&lt;0.8,"A",IF(I434&lt;=0.95,"B","C"))</f>
        <v>C</v>
      </c>
    </row>
    <row r="435" customFormat="false" ht="25.5" hidden="false" customHeight="false" outlineLevel="0" collapsed="false">
      <c r="A435" s="182" t="s">
        <v>134</v>
      </c>
      <c r="B435" s="182" t="s">
        <v>119</v>
      </c>
      <c r="C435" s="183" t="s">
        <v>135</v>
      </c>
      <c r="D435" s="182" t="s">
        <v>101</v>
      </c>
      <c r="E435" s="184" t="n">
        <v>1</v>
      </c>
      <c r="F435" s="185" t="n">
        <v>26.37</v>
      </c>
      <c r="G435" s="185" t="n">
        <v>26.37</v>
      </c>
      <c r="H435" s="688" t="n">
        <f aca="false">G435/$G$464</f>
        <v>1E-005</v>
      </c>
      <c r="I435" s="688" t="n">
        <f aca="false">H435+I434</f>
        <v>0.999940000000001</v>
      </c>
      <c r="J435" s="689" t="str">
        <f aca="false">IF(I435&lt;0.8,"A",IF(I435&lt;=0.95,"B","C"))</f>
        <v>C</v>
      </c>
    </row>
    <row r="436" customFormat="false" ht="25.5" hidden="false" customHeight="false" outlineLevel="0" collapsed="false">
      <c r="A436" s="690" t="s">
        <v>807</v>
      </c>
      <c r="B436" s="690" t="s">
        <v>917</v>
      </c>
      <c r="C436" s="691" t="s">
        <v>808</v>
      </c>
      <c r="D436" s="690" t="s">
        <v>145</v>
      </c>
      <c r="E436" s="692" t="n">
        <v>1</v>
      </c>
      <c r="F436" s="693" t="n">
        <v>25.46</v>
      </c>
      <c r="G436" s="693" t="n">
        <v>25.46</v>
      </c>
      <c r="H436" s="688" t="n">
        <f aca="false">G436/$G$464</f>
        <v>1E-005</v>
      </c>
      <c r="I436" s="688" t="n">
        <f aca="false">H436+I435</f>
        <v>0.999950000000001</v>
      </c>
      <c r="J436" s="689" t="str">
        <f aca="false">IF(I436&lt;0.8,"A",IF(I436&lt;=0.95,"B","C"))</f>
        <v>C</v>
      </c>
    </row>
    <row r="437" customFormat="false" ht="25.5" hidden="false" customHeight="false" outlineLevel="0" collapsed="false">
      <c r="A437" s="182" t="s">
        <v>153</v>
      </c>
      <c r="B437" s="182" t="s">
        <v>119</v>
      </c>
      <c r="C437" s="183" t="s">
        <v>154</v>
      </c>
      <c r="D437" s="182" t="s">
        <v>101</v>
      </c>
      <c r="E437" s="184" t="n">
        <v>3.5</v>
      </c>
      <c r="F437" s="185" t="n">
        <v>7.21</v>
      </c>
      <c r="G437" s="185" t="n">
        <v>25.23</v>
      </c>
      <c r="H437" s="688" t="n">
        <f aca="false">G437/$G$464</f>
        <v>1E-005</v>
      </c>
      <c r="I437" s="688" t="n">
        <f aca="false">H437+I436</f>
        <v>0.999960000000001</v>
      </c>
      <c r="J437" s="689" t="str">
        <f aca="false">IF(I437&lt;0.8,"A",IF(I437&lt;=0.95,"B","C"))</f>
        <v>C</v>
      </c>
    </row>
    <row r="438" customFormat="false" ht="25.5" hidden="false" customHeight="false" outlineLevel="0" collapsed="false">
      <c r="A438" s="182" t="s">
        <v>208</v>
      </c>
      <c r="B438" s="182" t="s">
        <v>119</v>
      </c>
      <c r="C438" s="183" t="s">
        <v>209</v>
      </c>
      <c r="D438" s="182" t="s">
        <v>101</v>
      </c>
      <c r="E438" s="184" t="n">
        <v>4.86</v>
      </c>
      <c r="F438" s="185" t="n">
        <v>5.1</v>
      </c>
      <c r="G438" s="185" t="n">
        <v>24.78</v>
      </c>
      <c r="H438" s="688" t="n">
        <f aca="false">G438/$G$464</f>
        <v>1E-005</v>
      </c>
      <c r="I438" s="688" t="n">
        <f aca="false">H438+I437</f>
        <v>0.999970000000001</v>
      </c>
      <c r="J438" s="689" t="str">
        <f aca="false">IF(I438&lt;0.8,"A",IF(I438&lt;=0.95,"B","C"))</f>
        <v>C</v>
      </c>
    </row>
    <row r="439" customFormat="false" ht="25.5" hidden="false" customHeight="false" outlineLevel="0" collapsed="false">
      <c r="A439" s="690" t="s">
        <v>858</v>
      </c>
      <c r="B439" s="690" t="s">
        <v>917</v>
      </c>
      <c r="C439" s="691" t="s">
        <v>859</v>
      </c>
      <c r="D439" s="690" t="s">
        <v>145</v>
      </c>
      <c r="E439" s="692" t="n">
        <v>1</v>
      </c>
      <c r="F439" s="693" t="n">
        <v>23.4</v>
      </c>
      <c r="G439" s="693" t="n">
        <v>23.4</v>
      </c>
      <c r="H439" s="688" t="n">
        <f aca="false">G439/$G$464</f>
        <v>1E-005</v>
      </c>
      <c r="I439" s="688" t="n">
        <f aca="false">H439+I438</f>
        <v>0.999980000000001</v>
      </c>
      <c r="J439" s="689" t="str">
        <f aca="false">IF(I439&lt;0.8,"A",IF(I439&lt;=0.95,"B","C"))</f>
        <v>C</v>
      </c>
    </row>
    <row r="440" customFormat="false" ht="25.5" hidden="false" customHeight="false" outlineLevel="0" collapsed="false">
      <c r="A440" s="690" t="s">
        <v>854</v>
      </c>
      <c r="B440" s="690" t="s">
        <v>917</v>
      </c>
      <c r="C440" s="691" t="s">
        <v>855</v>
      </c>
      <c r="D440" s="690" t="s">
        <v>145</v>
      </c>
      <c r="E440" s="692" t="n">
        <v>1</v>
      </c>
      <c r="F440" s="693" t="n">
        <v>19.47</v>
      </c>
      <c r="G440" s="693" t="n">
        <v>19.47</v>
      </c>
      <c r="H440" s="688" t="n">
        <f aca="false">G440/$G$464</f>
        <v>1E-005</v>
      </c>
      <c r="I440" s="694" t="n">
        <f aca="false">H440+I439</f>
        <v>1</v>
      </c>
      <c r="J440" s="689" t="str">
        <f aca="false">IF(I440&lt;0.8,"A",IF(I440&lt;=0.95,"B","C"))</f>
        <v>C</v>
      </c>
    </row>
    <row r="441" customFormat="false" ht="25.5" hidden="false" customHeight="false" outlineLevel="0" collapsed="false">
      <c r="A441" s="690" t="s">
        <v>748</v>
      </c>
      <c r="B441" s="690" t="s">
        <v>917</v>
      </c>
      <c r="C441" s="691" t="s">
        <v>749</v>
      </c>
      <c r="D441" s="690" t="s">
        <v>145</v>
      </c>
      <c r="E441" s="692" t="n">
        <v>1</v>
      </c>
      <c r="F441" s="693" t="n">
        <v>19.01</v>
      </c>
      <c r="G441" s="693" t="n">
        <v>19.01</v>
      </c>
      <c r="H441" s="688" t="n">
        <f aca="false">G441/$G$464</f>
        <v>1E-005</v>
      </c>
      <c r="I441" s="694" t="n">
        <f aca="false">H441+I440</f>
        <v>1</v>
      </c>
      <c r="J441" s="689" t="str">
        <f aca="false">IF(I441&lt;0.8,"A",IF(I441&lt;=0.95,"B","C"))</f>
        <v>C</v>
      </c>
    </row>
    <row r="442" customFormat="false" ht="38.25" hidden="false" customHeight="false" outlineLevel="0" collapsed="false">
      <c r="A442" s="182" t="s">
        <v>1350</v>
      </c>
      <c r="B442" s="182" t="s">
        <v>119</v>
      </c>
      <c r="C442" s="183" t="s">
        <v>1351</v>
      </c>
      <c r="D442" s="182" t="s">
        <v>101</v>
      </c>
      <c r="E442" s="184" t="n">
        <v>17.85</v>
      </c>
      <c r="F442" s="185" t="n">
        <v>0.8</v>
      </c>
      <c r="G442" s="185" t="n">
        <v>14.28</v>
      </c>
      <c r="H442" s="688" t="n">
        <f aca="false">G442/$G$464</f>
        <v>1E-005</v>
      </c>
      <c r="I442" s="694" t="n">
        <f aca="false">H442+I441</f>
        <v>1</v>
      </c>
      <c r="J442" s="689" t="str">
        <f aca="false">IF(I442&lt;0.8,"A",IF(I442&lt;=0.95,"B","C"))</f>
        <v>C</v>
      </c>
    </row>
    <row r="443" customFormat="false" ht="38.25" hidden="false" customHeight="false" outlineLevel="0" collapsed="false">
      <c r="A443" s="182" t="s">
        <v>1119</v>
      </c>
      <c r="B443" s="182" t="s">
        <v>119</v>
      </c>
      <c r="C443" s="183" t="s">
        <v>1120</v>
      </c>
      <c r="D443" s="182" t="s">
        <v>101</v>
      </c>
      <c r="E443" s="184" t="n">
        <v>3.27</v>
      </c>
      <c r="F443" s="185" t="n">
        <v>3.83</v>
      </c>
      <c r="G443" s="185" t="n">
        <v>12.52</v>
      </c>
      <c r="H443" s="688" t="n">
        <f aca="false">G443/$G$464</f>
        <v>1E-005</v>
      </c>
      <c r="I443" s="694" t="n">
        <f aca="false">H443+I442</f>
        <v>1</v>
      </c>
      <c r="J443" s="689" t="str">
        <f aca="false">IF(I443&lt;0.8,"A",IF(I443&lt;=0.95,"B","C"))</f>
        <v>C</v>
      </c>
    </row>
    <row r="444" customFormat="false" ht="38.25" hidden="false" customHeight="false" outlineLevel="0" collapsed="false">
      <c r="A444" s="182" t="s">
        <v>147</v>
      </c>
      <c r="B444" s="182" t="s">
        <v>119</v>
      </c>
      <c r="C444" s="183" t="s">
        <v>148</v>
      </c>
      <c r="D444" s="182" t="s">
        <v>129</v>
      </c>
      <c r="E444" s="184" t="n">
        <v>1</v>
      </c>
      <c r="F444" s="185" t="n">
        <v>11.17</v>
      </c>
      <c r="G444" s="185" t="n">
        <v>11.17</v>
      </c>
      <c r="H444" s="688" t="n">
        <f aca="false">G444/$G$464</f>
        <v>1E-005</v>
      </c>
      <c r="I444" s="694" t="n">
        <f aca="false">H444+I443</f>
        <v>1</v>
      </c>
      <c r="J444" s="689" t="str">
        <f aca="false">IF(I444&lt;0.8,"A",IF(I444&lt;=0.95,"B","C"))</f>
        <v>C</v>
      </c>
    </row>
    <row r="445" customFormat="false" ht="25.5" hidden="false" customHeight="false" outlineLevel="0" collapsed="false">
      <c r="A445" s="182" t="s">
        <v>1352</v>
      </c>
      <c r="B445" s="182" t="s">
        <v>119</v>
      </c>
      <c r="C445" s="183" t="s">
        <v>1353</v>
      </c>
      <c r="D445" s="182" t="s">
        <v>101</v>
      </c>
      <c r="E445" s="184" t="n">
        <v>2.7</v>
      </c>
      <c r="F445" s="185" t="n">
        <v>3.54</v>
      </c>
      <c r="G445" s="185" t="n">
        <v>9.55</v>
      </c>
      <c r="H445" s="688" t="n">
        <f aca="false">G445/$G$464</f>
        <v>0</v>
      </c>
      <c r="I445" s="694" t="n">
        <f aca="false">H445+I444</f>
        <v>1</v>
      </c>
      <c r="J445" s="689" t="str">
        <f aca="false">IF(I445&lt;0.8,"A",IF(I445&lt;=0.95,"B","C"))</f>
        <v>C</v>
      </c>
    </row>
    <row r="446" customFormat="false" ht="25.5" hidden="false" customHeight="false" outlineLevel="0" collapsed="false">
      <c r="A446" s="182" t="s">
        <v>202</v>
      </c>
      <c r="B446" s="182" t="s">
        <v>119</v>
      </c>
      <c r="C446" s="183" t="s">
        <v>203</v>
      </c>
      <c r="D446" s="182" t="s">
        <v>101</v>
      </c>
      <c r="E446" s="184" t="n">
        <v>2.32</v>
      </c>
      <c r="F446" s="185" t="n">
        <v>4.03</v>
      </c>
      <c r="G446" s="185" t="n">
        <v>9.34</v>
      </c>
      <c r="H446" s="688" t="n">
        <f aca="false">G446/$G$464</f>
        <v>0</v>
      </c>
      <c r="I446" s="694" t="n">
        <f aca="false">H446+I445</f>
        <v>1</v>
      </c>
      <c r="J446" s="689" t="str">
        <f aca="false">IF(I446&lt;0.8,"A",IF(I446&lt;=0.95,"B","C"))</f>
        <v>C</v>
      </c>
    </row>
    <row r="447" customFormat="false" ht="25.5" hidden="false" customHeight="false" outlineLevel="0" collapsed="false">
      <c r="A447" s="182" t="s">
        <v>153</v>
      </c>
      <c r="B447" s="182" t="s">
        <v>119</v>
      </c>
      <c r="C447" s="183" t="s">
        <v>154</v>
      </c>
      <c r="D447" s="182" t="s">
        <v>101</v>
      </c>
      <c r="E447" s="184" t="n">
        <v>1.23</v>
      </c>
      <c r="F447" s="185" t="n">
        <v>7.21</v>
      </c>
      <c r="G447" s="185" t="n">
        <v>8.86</v>
      </c>
      <c r="H447" s="688" t="n">
        <f aca="false">G447/$G$464</f>
        <v>0</v>
      </c>
      <c r="I447" s="694" t="n">
        <f aca="false">H447+I446</f>
        <v>1</v>
      </c>
      <c r="J447" s="689" t="str">
        <f aca="false">IF(I447&lt;0.8,"A",IF(I447&lt;=0.95,"B","C"))</f>
        <v>C</v>
      </c>
    </row>
    <row r="448" customFormat="false" ht="38.25" hidden="false" customHeight="false" outlineLevel="0" collapsed="false">
      <c r="A448" s="182" t="s">
        <v>1350</v>
      </c>
      <c r="B448" s="182" t="s">
        <v>119</v>
      </c>
      <c r="C448" s="183" t="s">
        <v>1351</v>
      </c>
      <c r="D448" s="182" t="s">
        <v>101</v>
      </c>
      <c r="E448" s="184" t="n">
        <v>8</v>
      </c>
      <c r="F448" s="185" t="n">
        <v>0.8</v>
      </c>
      <c r="G448" s="185" t="n">
        <v>6.4</v>
      </c>
      <c r="H448" s="688" t="n">
        <f aca="false">G448/$G$464</f>
        <v>0</v>
      </c>
      <c r="I448" s="694" t="n">
        <f aca="false">H448+I447</f>
        <v>1</v>
      </c>
      <c r="J448" s="689" t="str">
        <f aca="false">IF(I448&lt;0.8,"A",IF(I448&lt;=0.95,"B","C"))</f>
        <v>C</v>
      </c>
    </row>
    <row r="449" customFormat="false" ht="38.25" hidden="false" customHeight="false" outlineLevel="0" collapsed="false">
      <c r="A449" s="182" t="s">
        <v>1354</v>
      </c>
      <c r="B449" s="182" t="s">
        <v>119</v>
      </c>
      <c r="C449" s="183" t="s">
        <v>1355</v>
      </c>
      <c r="D449" s="182" t="s">
        <v>101</v>
      </c>
      <c r="E449" s="184" t="n">
        <v>0.48</v>
      </c>
      <c r="F449" s="185" t="n">
        <v>10.16</v>
      </c>
      <c r="G449" s="185" t="n">
        <v>4.87</v>
      </c>
      <c r="H449" s="688" t="n">
        <f aca="false">G449/$G$464</f>
        <v>0</v>
      </c>
      <c r="I449" s="694" t="n">
        <f aca="false">H449+I448</f>
        <v>1</v>
      </c>
      <c r="J449" s="689" t="str">
        <f aca="false">IF(I449&lt;0.8,"A",IF(I449&lt;=0.95,"B","C"))</f>
        <v>C</v>
      </c>
    </row>
    <row r="450" customFormat="false" ht="25.5" hidden="false" customHeight="false" outlineLevel="0" collapsed="false">
      <c r="A450" s="182" t="s">
        <v>150</v>
      </c>
      <c r="B450" s="182" t="s">
        <v>119</v>
      </c>
      <c r="C450" s="183" t="s">
        <v>978</v>
      </c>
      <c r="D450" s="182" t="s">
        <v>129</v>
      </c>
      <c r="E450" s="184" t="n">
        <v>0.04</v>
      </c>
      <c r="F450" s="185" t="n">
        <v>98.24</v>
      </c>
      <c r="G450" s="185" t="n">
        <v>3.92</v>
      </c>
      <c r="H450" s="688" t="n">
        <f aca="false">G450/$G$464</f>
        <v>0</v>
      </c>
      <c r="I450" s="694" t="n">
        <f aca="false">H450+I449</f>
        <v>1</v>
      </c>
      <c r="J450" s="689" t="str">
        <f aca="false">IF(I450&lt;0.8,"A",IF(I450&lt;=0.95,"B","C"))</f>
        <v>C</v>
      </c>
    </row>
    <row r="451" customFormat="false" ht="12.75" hidden="false" customHeight="false" outlineLevel="0" collapsed="false">
      <c r="A451" s="182" t="s">
        <v>1356</v>
      </c>
      <c r="B451" s="182" t="s">
        <v>123</v>
      </c>
      <c r="C451" s="183" t="s">
        <v>1357</v>
      </c>
      <c r="D451" s="182" t="s">
        <v>101</v>
      </c>
      <c r="E451" s="184" t="n">
        <v>0.18</v>
      </c>
      <c r="F451" s="185" t="n">
        <v>8.83</v>
      </c>
      <c r="G451" s="185" t="n">
        <v>1.58</v>
      </c>
      <c r="H451" s="688" t="n">
        <f aca="false">G451/$G$464</f>
        <v>0</v>
      </c>
      <c r="I451" s="694" t="n">
        <f aca="false">H451+I450</f>
        <v>1</v>
      </c>
      <c r="J451" s="689" t="str">
        <f aca="false">IF(I451&lt;0.8,"A",IF(I451&lt;=0.95,"B","C"))</f>
        <v>C</v>
      </c>
    </row>
    <row r="452" customFormat="false" ht="25.5" hidden="false" customHeight="false" outlineLevel="0" collapsed="false">
      <c r="A452" s="182" t="s">
        <v>1089</v>
      </c>
      <c r="B452" s="182" t="s">
        <v>119</v>
      </c>
      <c r="C452" s="183" t="s">
        <v>1090</v>
      </c>
      <c r="D452" s="182" t="s">
        <v>129</v>
      </c>
      <c r="E452" s="184" t="n">
        <v>0.01</v>
      </c>
      <c r="F452" s="185" t="n">
        <v>29</v>
      </c>
      <c r="G452" s="185" t="n">
        <v>0.29</v>
      </c>
      <c r="H452" s="688" t="n">
        <f aca="false">G452/$G$464</f>
        <v>0</v>
      </c>
      <c r="I452" s="694" t="n">
        <f aca="false">H452+I451</f>
        <v>1</v>
      </c>
      <c r="J452" s="689" t="str">
        <f aca="false">IF(I452&lt;0.8,"A",IF(I452&lt;=0.95,"B","C"))</f>
        <v>C</v>
      </c>
    </row>
    <row r="453" customFormat="false" ht="12.75" hidden="false" customHeight="false" outlineLevel="0" collapsed="false">
      <c r="A453" s="695"/>
      <c r="B453" s="695"/>
      <c r="C453" s="696"/>
      <c r="D453" s="695"/>
      <c r="E453" s="697"/>
      <c r="F453" s="697"/>
      <c r="G453" s="697"/>
      <c r="H453" s="697"/>
      <c r="I453" s="697"/>
      <c r="J453" s="698"/>
    </row>
    <row r="454" customFormat="false" ht="13.5" hidden="false" customHeight="false" outlineLevel="0" collapsed="false">
      <c r="A454" s="695"/>
      <c r="B454" s="695"/>
      <c r="C454" s="696"/>
      <c r="D454" s="695"/>
      <c r="E454" s="697"/>
      <c r="F454" s="697"/>
      <c r="G454" s="697"/>
      <c r="H454" s="697"/>
      <c r="I454" s="697"/>
      <c r="J454" s="698"/>
    </row>
    <row r="455" customFormat="false" ht="16.5" hidden="false" customHeight="false" outlineLevel="0" collapsed="false">
      <c r="A455" s="699"/>
      <c r="B455" s="699"/>
      <c r="C455" s="699"/>
      <c r="D455" s="699"/>
      <c r="E455" s="700" t="s">
        <v>1358</v>
      </c>
      <c r="F455" s="700"/>
      <c r="G455" s="700"/>
      <c r="H455" s="700"/>
      <c r="I455" s="701"/>
      <c r="J455" s="701"/>
    </row>
    <row r="456" customFormat="false" ht="31.5" hidden="false" customHeight="false" outlineLevel="0" collapsed="false">
      <c r="A456" s="699"/>
      <c r="B456" s="699"/>
      <c r="C456" s="699"/>
      <c r="D456" s="699"/>
      <c r="E456" s="702" t="s">
        <v>1359</v>
      </c>
      <c r="F456" s="703" t="s">
        <v>1360</v>
      </c>
      <c r="G456" s="703" t="s">
        <v>1361</v>
      </c>
      <c r="H456" s="704" t="s">
        <v>1362</v>
      </c>
      <c r="I456" s="701"/>
      <c r="J456" s="701"/>
    </row>
    <row r="457" customFormat="false" ht="12.75" hidden="false" customHeight="false" outlineLevel="0" collapsed="false">
      <c r="A457" s="699"/>
      <c r="B457" s="699"/>
      <c r="C457" s="699"/>
      <c r="D457" s="699"/>
      <c r="E457" s="705" t="s">
        <v>1363</v>
      </c>
      <c r="F457" s="706" t="n">
        <v>0.8</v>
      </c>
      <c r="G457" s="707" t="n">
        <f aca="false">COUNTIF(J12:J452,E457)/COUNTA(J12:J452)</f>
        <v>0.1474</v>
      </c>
      <c r="H457" s="708" t="n">
        <f aca="false">SUMIF(J12:J452,E457,H12:H452)</f>
        <v>0.79979</v>
      </c>
      <c r="I457" s="701"/>
      <c r="J457" s="701"/>
    </row>
    <row r="458" customFormat="false" ht="12.75" hidden="false" customHeight="false" outlineLevel="0" collapsed="false">
      <c r="A458" s="699"/>
      <c r="B458" s="699"/>
      <c r="C458" s="699"/>
      <c r="D458" s="699"/>
      <c r="E458" s="705" t="s">
        <v>1364</v>
      </c>
      <c r="F458" s="706" t="n">
        <v>0.95</v>
      </c>
      <c r="G458" s="707" t="n">
        <f aca="false">COUNTIF(J12:J452,E458)/COUNTA(J12:J452)</f>
        <v>0.2086</v>
      </c>
      <c r="H458" s="708" t="n">
        <f aca="false">SUMIF(J12:J452,E458,H12:H452)</f>
        <v>0.15004</v>
      </c>
      <c r="I458" s="701"/>
      <c r="J458" s="701"/>
    </row>
    <row r="459" customFormat="false" ht="13.5" hidden="false" customHeight="false" outlineLevel="0" collapsed="false">
      <c r="A459" s="699"/>
      <c r="B459" s="699"/>
      <c r="C459" s="699"/>
      <c r="D459" s="699"/>
      <c r="E459" s="709" t="s">
        <v>1365</v>
      </c>
      <c r="F459" s="710" t="n">
        <v>1</v>
      </c>
      <c r="G459" s="711" t="n">
        <f aca="false">COUNTIF(J12:J452,E459)/COUNTA(J12:J452)</f>
        <v>0.644</v>
      </c>
      <c r="H459" s="712" t="n">
        <f aca="false">SUMIF(J12:J452,E459,H12:H452)</f>
        <v>0.0502</v>
      </c>
      <c r="I459" s="701"/>
      <c r="J459" s="701"/>
    </row>
    <row r="460" customFormat="false" ht="12.75" hidden="false" customHeight="false" outlineLevel="0" collapsed="false">
      <c r="C460" s="663" t="str">
        <f aca="false">PLANILHA!D114</f>
        <v>LUIS FELIPE CARVALHO B. LIMA</v>
      </c>
    </row>
    <row r="461" customFormat="false" ht="12.75" hidden="false" customHeight="false" outlineLevel="0" collapsed="false">
      <c r="C461" s="218" t="str">
        <f aca="false">PLANILHA!D115</f>
        <v>CREA 121.523.583-6</v>
      </c>
    </row>
    <row r="464" customFormat="false" ht="12.75" hidden="false" customHeight="false" outlineLevel="0" collapsed="false">
      <c r="G464" s="314" t="n">
        <f aca="false">SUM(G12:G452)</f>
        <v>2204898.32</v>
      </c>
      <c r="H464" s="314"/>
    </row>
  </sheetData>
  <autoFilter ref="A11:J452"/>
  <mergeCells count="15">
    <mergeCell ref="A1:J1"/>
    <mergeCell ref="A2:J2"/>
    <mergeCell ref="B3:G3"/>
    <mergeCell ref="H3:J3"/>
    <mergeCell ref="B4:D4"/>
    <mergeCell ref="F4:G4"/>
    <mergeCell ref="H4:J6"/>
    <mergeCell ref="B5:D5"/>
    <mergeCell ref="F5:G5"/>
    <mergeCell ref="B6:D6"/>
    <mergeCell ref="F6:G6"/>
    <mergeCell ref="B7:J7"/>
    <mergeCell ref="A8:J8"/>
    <mergeCell ref="E455:H455"/>
    <mergeCell ref="G464:H464"/>
  </mergeCells>
  <conditionalFormatting sqref="J12:J454">
    <cfRule type="cellIs" priority="2" operator="equal" aboveAverage="0" equalAverage="0" bottom="0" percent="0" rank="0" text="" dxfId="106">
      <formula>"C"</formula>
    </cfRule>
    <cfRule type="cellIs" priority="3" operator="equal" aboveAverage="0" equalAverage="0" bottom="0" percent="0" rank="0" text="" dxfId="107">
      <formula>"A"</formula>
    </cfRule>
    <cfRule type="cellIs" priority="4" operator="equal" aboveAverage="0" equalAverage="0" bottom="0" percent="0" rank="0" text="" dxfId="108">
      <formula>"B"</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4" activeCellId="0" sqref="H4:I7"/>
    </sheetView>
  </sheetViews>
  <sheetFormatPr defaultColWidth="9.13671875" defaultRowHeight="12.75" zeroHeight="false" outlineLevelRow="0" outlineLevelCol="0"/>
  <cols>
    <col collapsed="false" customWidth="true" hidden="false" outlineLevel="0" max="1" min="1" style="270" width="13.85"/>
    <col collapsed="false" customWidth="true" hidden="false" outlineLevel="0" max="2" min="2" style="270" width="15.28"/>
    <col collapsed="false" customWidth="true" hidden="false" outlineLevel="0" max="3" min="3" style="270" width="25.56"/>
    <col collapsed="false" customWidth="true" hidden="false" outlineLevel="0" max="4" min="4" style="270" width="4.14"/>
    <col collapsed="false" customWidth="true" hidden="false" outlineLevel="0" max="5" min="5" style="270" width="11.7"/>
    <col collapsed="false" customWidth="false" hidden="false" outlineLevel="0" max="6" min="6" style="270" width="9.14"/>
    <col collapsed="false" customWidth="true" hidden="false" outlineLevel="0" max="7" min="7" style="270" width="2.84"/>
    <col collapsed="false" customWidth="true" hidden="false" outlineLevel="0" max="8" min="8" style="270" width="14.14"/>
    <col collapsed="false" customWidth="false" hidden="false" outlineLevel="0" max="10" min="9" style="270" width="9.14"/>
    <col collapsed="false" customWidth="true" hidden="false" outlineLevel="0" max="11" min="11" style="270" width="13.14"/>
    <col collapsed="false" customWidth="true" hidden="false" outlineLevel="0" max="12" min="12" style="270" width="15.85"/>
    <col collapsed="false" customWidth="false" hidden="false" outlineLevel="0" max="257" min="13" style="270" width="9.14"/>
  </cols>
  <sheetData>
    <row r="1" customFormat="false" ht="18" hidden="false" customHeight="true" outlineLevel="0" collapsed="false">
      <c r="A1" s="713" t="str">
        <f aca="false">PLANILHA!A1</f>
        <v>ESTADO DO MATO GROSSO</v>
      </c>
      <c r="B1" s="713"/>
      <c r="C1" s="713"/>
      <c r="D1" s="713"/>
      <c r="E1" s="713"/>
      <c r="F1" s="713"/>
      <c r="G1" s="713"/>
      <c r="H1" s="713"/>
      <c r="I1" s="713"/>
      <c r="J1" s="713"/>
      <c r="K1" s="713"/>
      <c r="L1" s="713"/>
      <c r="M1" s="714"/>
      <c r="N1" s="714"/>
    </row>
    <row r="2" customFormat="false" ht="18" hidden="false" customHeight="true" outlineLevel="0" collapsed="false">
      <c r="A2" s="715" t="str">
        <f aca="false">PLANILHA!A2</f>
        <v>PREFEITURA MUNICIPAL DE CASTANHEIRA</v>
      </c>
      <c r="B2" s="715"/>
      <c r="C2" s="715"/>
      <c r="D2" s="715"/>
      <c r="E2" s="715"/>
      <c r="F2" s="715"/>
      <c r="G2" s="715"/>
      <c r="H2" s="715"/>
      <c r="I2" s="715"/>
      <c r="J2" s="715"/>
      <c r="K2" s="715"/>
      <c r="L2" s="715"/>
      <c r="M2" s="714"/>
      <c r="N2" s="714"/>
    </row>
    <row r="3" customFormat="false" ht="18" hidden="false" customHeight="true" outlineLevel="0" collapsed="false">
      <c r="A3" s="716" t="str">
        <f aca="false">PLANILHA!A3</f>
        <v>OBRA:</v>
      </c>
      <c r="B3" s="717" t="str">
        <f aca="false">PLANILHA!B3</f>
        <v>REFORMA DA SECRETARIA MUN. EDUCAÇÃO</v>
      </c>
      <c r="C3" s="717"/>
      <c r="D3" s="717"/>
      <c r="E3" s="717"/>
      <c r="F3" s="717"/>
      <c r="G3" s="717"/>
      <c r="H3" s="717"/>
      <c r="I3" s="717"/>
      <c r="J3" s="717"/>
      <c r="K3" s="718" t="str">
        <f aca="false">PLANILHA!H3</f>
        <v>TABELA DE REFERÊNCIA:</v>
      </c>
      <c r="L3" s="718"/>
    </row>
    <row r="4" customFormat="false" ht="30" hidden="false" customHeight="true" outlineLevel="0" collapsed="false">
      <c r="A4" s="719" t="str">
        <f aca="false">PLANILHA!A4</f>
        <v>LOCAL:</v>
      </c>
      <c r="B4" s="720" t="str">
        <f aca="false">PLANILHA!B4</f>
        <v>AV. NOSSA SENHORA APARECIDA, QUADRA 39, CASTANHEIRA - MT</v>
      </c>
      <c r="C4" s="720"/>
      <c r="D4" s="720"/>
      <c r="E4" s="720"/>
      <c r="F4" s="720"/>
      <c r="G4" s="720"/>
      <c r="H4" s="721" t="str">
        <f aca="false">PLANILHA!E4</f>
        <v>ÁREA:</v>
      </c>
      <c r="I4" s="722" t="n">
        <f aca="false">PLANILHA!F4</f>
        <v>222.29</v>
      </c>
      <c r="J4" s="54" t="str">
        <f aca="false">PLANILHA!G4</f>
        <v>m²</v>
      </c>
      <c r="K4" s="278" t="str">
        <f aca="false">PLANILHA!H4</f>
        <v>SINAPI AGOSTO / 2025                                                                                                           (não desonerado)                                      </v>
      </c>
      <c r="L4" s="278"/>
    </row>
    <row r="5" customFormat="false" ht="18" hidden="false" customHeight="true" outlineLevel="0" collapsed="false">
      <c r="A5" s="716" t="str">
        <f aca="false">PLANILHA!A5</f>
        <v>PROP.:</v>
      </c>
      <c r="B5" s="717" t="str">
        <f aca="false">PLANILHA!B5</f>
        <v>PREFEITURA MUNICIPAL DE CASTANHEIRA</v>
      </c>
      <c r="C5" s="717"/>
      <c r="D5" s="717"/>
      <c r="E5" s="717"/>
      <c r="F5" s="717"/>
      <c r="G5" s="717"/>
      <c r="H5" s="723" t="str">
        <f aca="false">PLANILHA!E5</f>
        <v>BDI:</v>
      </c>
      <c r="I5" s="724" t="n">
        <f aca="false">PLANILHA!F5</f>
        <v>0.2223</v>
      </c>
      <c r="J5" s="724"/>
      <c r="K5" s="278"/>
      <c r="L5" s="278"/>
    </row>
    <row r="6" customFormat="false" ht="18" hidden="false" customHeight="true" outlineLevel="0" collapsed="false">
      <c r="A6" s="716" t="str">
        <f aca="false">PLANILHA!A6</f>
        <v>CONVÊNIO:</v>
      </c>
      <c r="B6" s="725"/>
      <c r="C6" s="725"/>
      <c r="D6" s="725"/>
      <c r="E6" s="725"/>
      <c r="F6" s="725"/>
      <c r="G6" s="725"/>
      <c r="H6" s="726" t="str">
        <f aca="false">PLANILHA!E7</f>
        <v>DATA:</v>
      </c>
      <c r="I6" s="727" t="str">
        <f aca="false">PLANILHA!F7</f>
        <v>OUTUBRO / 2025</v>
      </c>
      <c r="J6" s="727"/>
      <c r="K6" s="278"/>
      <c r="L6" s="278"/>
    </row>
    <row r="7" customFormat="false" ht="18" hidden="false" customHeight="true" outlineLevel="0" collapsed="false">
      <c r="A7" s="716" t="str">
        <f aca="false">PLANILHA!A7</f>
        <v>ART nº </v>
      </c>
      <c r="B7" s="728"/>
      <c r="C7" s="728"/>
      <c r="D7" s="728"/>
      <c r="E7" s="728"/>
      <c r="F7" s="728"/>
      <c r="G7" s="728"/>
      <c r="H7" s="728"/>
      <c r="I7" s="728"/>
      <c r="J7" s="728"/>
      <c r="K7" s="728"/>
      <c r="L7" s="728"/>
    </row>
    <row r="8" customFormat="false" ht="25.5" hidden="false" customHeight="true" outlineLevel="0" collapsed="false">
      <c r="A8" s="729" t="s">
        <v>1366</v>
      </c>
      <c r="B8" s="729"/>
      <c r="C8" s="729"/>
      <c r="D8" s="729"/>
      <c r="E8" s="729"/>
      <c r="F8" s="729"/>
      <c r="G8" s="729"/>
      <c r="H8" s="729"/>
      <c r="I8" s="729"/>
      <c r="J8" s="729"/>
      <c r="K8" s="729"/>
      <c r="L8" s="729"/>
    </row>
    <row r="9" s="734" customFormat="true" ht="15" hidden="false" customHeight="false" outlineLevel="0" collapsed="false">
      <c r="A9" s="730"/>
      <c r="B9" s="731"/>
      <c r="C9" s="731"/>
      <c r="D9" s="731"/>
      <c r="E9" s="731"/>
      <c r="F9" s="731"/>
      <c r="G9" s="731"/>
      <c r="H9" s="731"/>
      <c r="I9" s="731"/>
      <c r="J9" s="731"/>
      <c r="K9" s="732"/>
      <c r="L9" s="733"/>
    </row>
    <row r="10" customFormat="false" ht="21" hidden="false" customHeight="true" outlineLevel="0" collapsed="false">
      <c r="A10" s="730"/>
      <c r="B10" s="735" t="s">
        <v>1367</v>
      </c>
      <c r="C10" s="735"/>
      <c r="D10" s="735"/>
      <c r="E10" s="735"/>
      <c r="F10" s="735"/>
      <c r="G10" s="735"/>
      <c r="H10" s="735"/>
      <c r="I10" s="735"/>
      <c r="J10" s="736" t="s">
        <v>36</v>
      </c>
      <c r="K10" s="732"/>
      <c r="L10" s="733"/>
    </row>
    <row r="11" customFormat="false" ht="14.25" hidden="false" customHeight="false" outlineLevel="0" collapsed="false">
      <c r="A11" s="730"/>
      <c r="B11" s="737"/>
      <c r="C11" s="737"/>
      <c r="D11" s="737"/>
      <c r="E11" s="737"/>
      <c r="F11" s="737"/>
      <c r="G11" s="737"/>
      <c r="H11" s="737"/>
      <c r="I11" s="737"/>
      <c r="J11" s="737"/>
      <c r="K11" s="732"/>
      <c r="L11" s="733"/>
    </row>
    <row r="12" customFormat="false" ht="21" hidden="false" customHeight="true" outlineLevel="0" collapsed="false">
      <c r="A12" s="730"/>
      <c r="B12" s="738" t="s">
        <v>1368</v>
      </c>
      <c r="C12" s="739" t="s">
        <v>1369</v>
      </c>
      <c r="D12" s="739"/>
      <c r="E12" s="739"/>
      <c r="F12" s="739"/>
      <c r="G12" s="739"/>
      <c r="H12" s="739"/>
      <c r="I12" s="739"/>
      <c r="J12" s="740" t="n">
        <v>4</v>
      </c>
      <c r="K12" s="732"/>
      <c r="L12" s="733"/>
    </row>
    <row r="13" customFormat="false" ht="21" hidden="false" customHeight="true" outlineLevel="0" collapsed="false">
      <c r="A13" s="730"/>
      <c r="B13" s="738" t="s">
        <v>1370</v>
      </c>
      <c r="C13" s="739" t="s">
        <v>1371</v>
      </c>
      <c r="D13" s="739"/>
      <c r="E13" s="739"/>
      <c r="F13" s="739"/>
      <c r="G13" s="739"/>
      <c r="H13" s="739"/>
      <c r="I13" s="739"/>
      <c r="J13" s="740" t="n">
        <v>0.8</v>
      </c>
      <c r="K13" s="732"/>
      <c r="L13" s="733"/>
    </row>
    <row r="14" customFormat="false" ht="21" hidden="false" customHeight="true" outlineLevel="0" collapsed="false">
      <c r="A14" s="730"/>
      <c r="B14" s="738" t="s">
        <v>1372</v>
      </c>
      <c r="C14" s="739" t="s">
        <v>1373</v>
      </c>
      <c r="D14" s="739"/>
      <c r="E14" s="739"/>
      <c r="F14" s="739"/>
      <c r="G14" s="739"/>
      <c r="H14" s="739"/>
      <c r="I14" s="739"/>
      <c r="J14" s="740" t="n">
        <v>1.27</v>
      </c>
      <c r="K14" s="732"/>
      <c r="L14" s="733"/>
    </row>
    <row r="15" customFormat="false" ht="14.25" hidden="false" customHeight="false" outlineLevel="0" collapsed="false">
      <c r="A15" s="730"/>
      <c r="B15" s="741"/>
      <c r="C15" s="741"/>
      <c r="D15" s="741"/>
      <c r="E15" s="741"/>
      <c r="F15" s="741"/>
      <c r="G15" s="741"/>
      <c r="H15" s="741"/>
      <c r="I15" s="741"/>
      <c r="J15" s="741"/>
      <c r="K15" s="732"/>
      <c r="L15" s="733"/>
    </row>
    <row r="16" customFormat="false" ht="21" hidden="false" customHeight="true" outlineLevel="0" collapsed="false">
      <c r="A16" s="730"/>
      <c r="B16" s="738" t="s">
        <v>1374</v>
      </c>
      <c r="C16" s="739" t="s">
        <v>1375</v>
      </c>
      <c r="D16" s="739"/>
      <c r="E16" s="739"/>
      <c r="F16" s="739"/>
      <c r="G16" s="739"/>
      <c r="H16" s="739"/>
      <c r="I16" s="739"/>
      <c r="J16" s="740" t="n">
        <v>1.23</v>
      </c>
      <c r="K16" s="732"/>
      <c r="L16" s="733"/>
    </row>
    <row r="17" customFormat="false" ht="14.25" hidden="false" customHeight="false" outlineLevel="0" collapsed="false">
      <c r="A17" s="730"/>
      <c r="B17" s="741"/>
      <c r="C17" s="741"/>
      <c r="D17" s="741"/>
      <c r="E17" s="741"/>
      <c r="F17" s="741"/>
      <c r="G17" s="741"/>
      <c r="H17" s="741"/>
      <c r="I17" s="741"/>
      <c r="J17" s="741"/>
      <c r="K17" s="732"/>
      <c r="L17" s="733"/>
    </row>
    <row r="18" customFormat="false" ht="21" hidden="false" customHeight="true" outlineLevel="0" collapsed="false">
      <c r="A18" s="730"/>
      <c r="B18" s="738" t="s">
        <v>418</v>
      </c>
      <c r="C18" s="739" t="s">
        <v>1376</v>
      </c>
      <c r="D18" s="739"/>
      <c r="E18" s="739"/>
      <c r="F18" s="739"/>
      <c r="G18" s="739"/>
      <c r="H18" s="739"/>
      <c r="I18" s="739"/>
      <c r="J18" s="740" t="n">
        <v>7.4</v>
      </c>
      <c r="K18" s="732"/>
      <c r="L18" s="733"/>
    </row>
    <row r="19" customFormat="false" ht="14.25" hidden="false" customHeight="false" outlineLevel="0" collapsed="false">
      <c r="A19" s="730"/>
      <c r="B19" s="741"/>
      <c r="C19" s="741"/>
      <c r="D19" s="741"/>
      <c r="E19" s="741"/>
      <c r="F19" s="741"/>
      <c r="G19" s="741"/>
      <c r="H19" s="741"/>
      <c r="I19" s="741"/>
      <c r="J19" s="741"/>
      <c r="K19" s="732"/>
      <c r="L19" s="733"/>
    </row>
    <row r="20" customFormat="false" ht="21" hidden="false" customHeight="true" outlineLevel="0" collapsed="false">
      <c r="A20" s="730"/>
      <c r="B20" s="738" t="s">
        <v>1377</v>
      </c>
      <c r="C20" s="739" t="s">
        <v>1378</v>
      </c>
      <c r="D20" s="739"/>
      <c r="E20" s="739"/>
      <c r="F20" s="739"/>
      <c r="G20" s="739"/>
      <c r="H20" s="739"/>
      <c r="I20" s="739"/>
      <c r="J20" s="742" t="n">
        <f aca="false">2+0.65+3</f>
        <v>5.65</v>
      </c>
      <c r="K20" s="732"/>
      <c r="L20" s="733"/>
    </row>
    <row r="21" customFormat="false" ht="15" hidden="false" customHeight="false" outlineLevel="0" collapsed="false">
      <c r="A21" s="730"/>
      <c r="B21" s="743"/>
      <c r="C21" s="743"/>
      <c r="D21" s="743"/>
      <c r="E21" s="743"/>
      <c r="F21" s="743"/>
      <c r="G21" s="743"/>
      <c r="H21" s="743"/>
      <c r="I21" s="743"/>
      <c r="J21" s="743"/>
      <c r="K21" s="732"/>
      <c r="L21" s="733"/>
    </row>
    <row r="22" customFormat="false" ht="21" hidden="false" customHeight="true" outlineLevel="0" collapsed="false">
      <c r="A22" s="730"/>
      <c r="B22" s="735" t="s">
        <v>3</v>
      </c>
      <c r="C22" s="735"/>
      <c r="D22" s="735"/>
      <c r="E22" s="735"/>
      <c r="F22" s="735"/>
      <c r="G22" s="735"/>
      <c r="H22" s="735"/>
      <c r="I22" s="735"/>
      <c r="J22" s="744" t="n">
        <f aca="false">(((1+J12/100+J13/100+J14/100)*(1+J16/100)*(1+J18/100))/(1-J20/100))-1</f>
        <v>0.2223</v>
      </c>
      <c r="K22" s="732"/>
      <c r="L22" s="733"/>
    </row>
    <row r="23" s="734" customFormat="true" ht="14.25" hidden="false" customHeight="false" outlineLevel="0" collapsed="false">
      <c r="A23" s="730"/>
      <c r="B23" s="731"/>
      <c r="C23" s="731"/>
      <c r="D23" s="731"/>
      <c r="E23" s="731"/>
      <c r="F23" s="731"/>
      <c r="G23" s="731"/>
      <c r="H23" s="731"/>
      <c r="I23" s="731"/>
      <c r="J23" s="731"/>
      <c r="K23" s="732"/>
      <c r="L23" s="733"/>
    </row>
    <row r="24" customFormat="false" ht="15.75" hidden="true" customHeight="false" outlineLevel="0" collapsed="false">
      <c r="A24" s="730"/>
      <c r="B24" s="735" t="s">
        <v>1379</v>
      </c>
      <c r="C24" s="735"/>
      <c r="D24" s="735"/>
      <c r="E24" s="735"/>
      <c r="F24" s="735"/>
      <c r="G24" s="735"/>
      <c r="H24" s="735"/>
      <c r="I24" s="735"/>
      <c r="J24" s="736" t="s">
        <v>36</v>
      </c>
      <c r="K24" s="732"/>
      <c r="L24" s="733"/>
    </row>
    <row r="25" customFormat="false" ht="14.25" hidden="true" customHeight="true" outlineLevel="0" collapsed="false">
      <c r="A25" s="730"/>
      <c r="B25" s="737"/>
      <c r="C25" s="737"/>
      <c r="D25" s="737"/>
      <c r="E25" s="737"/>
      <c r="F25" s="737"/>
      <c r="G25" s="737"/>
      <c r="H25" s="737"/>
      <c r="I25" s="737"/>
      <c r="J25" s="737"/>
      <c r="K25" s="732"/>
      <c r="L25" s="733"/>
    </row>
    <row r="26" customFormat="false" ht="14.25" hidden="true" customHeight="true" outlineLevel="0" collapsed="false">
      <c r="A26" s="730"/>
      <c r="B26" s="738" t="s">
        <v>1368</v>
      </c>
      <c r="C26" s="739" t="s">
        <v>1369</v>
      </c>
      <c r="D26" s="739"/>
      <c r="E26" s="739"/>
      <c r="F26" s="739"/>
      <c r="G26" s="739"/>
      <c r="H26" s="739"/>
      <c r="I26" s="739"/>
      <c r="J26" s="740" t="n">
        <v>3.45</v>
      </c>
      <c r="K26" s="732"/>
      <c r="L26" s="733"/>
    </row>
    <row r="27" customFormat="false" ht="14.25" hidden="true" customHeight="false" outlineLevel="0" collapsed="false">
      <c r="A27" s="730"/>
      <c r="B27" s="738" t="s">
        <v>1370</v>
      </c>
      <c r="C27" s="739" t="s">
        <v>1371</v>
      </c>
      <c r="D27" s="739"/>
      <c r="E27" s="739"/>
      <c r="F27" s="739"/>
      <c r="G27" s="739"/>
      <c r="H27" s="739"/>
      <c r="I27" s="739"/>
      <c r="J27" s="740" t="n">
        <v>0.48</v>
      </c>
      <c r="K27" s="732"/>
      <c r="L27" s="733"/>
    </row>
    <row r="28" customFormat="false" ht="14.25" hidden="true" customHeight="false" outlineLevel="0" collapsed="false">
      <c r="A28" s="730"/>
      <c r="B28" s="738" t="s">
        <v>1372</v>
      </c>
      <c r="C28" s="739" t="s">
        <v>1373</v>
      </c>
      <c r="D28" s="739"/>
      <c r="E28" s="739"/>
      <c r="F28" s="739"/>
      <c r="G28" s="739"/>
      <c r="H28" s="739"/>
      <c r="I28" s="739"/>
      <c r="J28" s="740" t="n">
        <v>0.85</v>
      </c>
      <c r="K28" s="732"/>
      <c r="L28" s="733"/>
    </row>
    <row r="29" customFormat="false" ht="14.25" hidden="true" customHeight="false" outlineLevel="0" collapsed="false">
      <c r="A29" s="730"/>
      <c r="B29" s="741"/>
      <c r="C29" s="741"/>
      <c r="D29" s="741"/>
      <c r="E29" s="741"/>
      <c r="F29" s="741"/>
      <c r="G29" s="741"/>
      <c r="H29" s="741"/>
      <c r="I29" s="741"/>
      <c r="J29" s="741"/>
      <c r="K29" s="732"/>
      <c r="L29" s="733"/>
    </row>
    <row r="30" customFormat="false" ht="14.25" hidden="true" customHeight="false" outlineLevel="0" collapsed="false">
      <c r="A30" s="730"/>
      <c r="B30" s="738" t="s">
        <v>1374</v>
      </c>
      <c r="C30" s="739" t="s">
        <v>1375</v>
      </c>
      <c r="D30" s="739"/>
      <c r="E30" s="739"/>
      <c r="F30" s="739"/>
      <c r="G30" s="739"/>
      <c r="H30" s="739"/>
      <c r="I30" s="739"/>
      <c r="J30" s="740" t="n">
        <v>0.85</v>
      </c>
      <c r="K30" s="732"/>
      <c r="L30" s="733"/>
    </row>
    <row r="31" customFormat="false" ht="14.25" hidden="true" customHeight="false" outlineLevel="0" collapsed="false">
      <c r="A31" s="730"/>
      <c r="B31" s="741" t="s">
        <v>1380</v>
      </c>
      <c r="C31" s="741"/>
      <c r="D31" s="741"/>
      <c r="E31" s="741"/>
      <c r="F31" s="741"/>
      <c r="G31" s="741"/>
      <c r="H31" s="741"/>
      <c r="I31" s="741"/>
      <c r="J31" s="741"/>
      <c r="K31" s="732"/>
      <c r="L31" s="733"/>
    </row>
    <row r="32" customFormat="false" ht="14.25" hidden="true" customHeight="false" outlineLevel="0" collapsed="false">
      <c r="A32" s="730"/>
      <c r="B32" s="738" t="s">
        <v>418</v>
      </c>
      <c r="C32" s="739" t="s">
        <v>1376</v>
      </c>
      <c r="D32" s="739"/>
      <c r="E32" s="739"/>
      <c r="F32" s="739"/>
      <c r="G32" s="739"/>
      <c r="H32" s="739"/>
      <c r="I32" s="739"/>
      <c r="J32" s="740" t="n">
        <v>5.11</v>
      </c>
      <c r="K32" s="732"/>
      <c r="L32" s="733"/>
    </row>
    <row r="33" customFormat="false" ht="14.25" hidden="true" customHeight="false" outlineLevel="0" collapsed="false">
      <c r="A33" s="730"/>
      <c r="B33" s="741" t="s">
        <v>1380</v>
      </c>
      <c r="C33" s="741"/>
      <c r="D33" s="741"/>
      <c r="E33" s="741"/>
      <c r="F33" s="741"/>
      <c r="G33" s="741"/>
      <c r="H33" s="741"/>
      <c r="I33" s="741"/>
      <c r="J33" s="741"/>
      <c r="K33" s="732"/>
      <c r="L33" s="733"/>
    </row>
    <row r="34" customFormat="false" ht="14.25" hidden="true" customHeight="false" outlineLevel="0" collapsed="false">
      <c r="A34" s="730"/>
      <c r="B34" s="738" t="s">
        <v>1377</v>
      </c>
      <c r="C34" s="739" t="s">
        <v>1381</v>
      </c>
      <c r="D34" s="739"/>
      <c r="E34" s="739"/>
      <c r="F34" s="739"/>
      <c r="G34" s="739"/>
      <c r="H34" s="739"/>
      <c r="I34" s="739"/>
      <c r="J34" s="740" t="n">
        <f aca="false">0.65+3+4.5</f>
        <v>8.15</v>
      </c>
      <c r="K34" s="732"/>
      <c r="L34" s="733"/>
    </row>
    <row r="35" customFormat="false" ht="15" hidden="true" customHeight="false" outlineLevel="0" collapsed="false">
      <c r="A35" s="730"/>
      <c r="B35" s="743"/>
      <c r="C35" s="743"/>
      <c r="D35" s="743"/>
      <c r="E35" s="743"/>
      <c r="F35" s="743"/>
      <c r="G35" s="743"/>
      <c r="H35" s="743"/>
      <c r="I35" s="743"/>
      <c r="J35" s="743"/>
      <c r="K35" s="732"/>
      <c r="L35" s="733"/>
    </row>
    <row r="36" customFormat="false" ht="23.25" hidden="true" customHeight="true" outlineLevel="0" collapsed="false">
      <c r="A36" s="730"/>
      <c r="B36" s="735" t="s">
        <v>3</v>
      </c>
      <c r="C36" s="735"/>
      <c r="D36" s="735"/>
      <c r="E36" s="735"/>
      <c r="F36" s="735"/>
      <c r="G36" s="735"/>
      <c r="H36" s="735"/>
      <c r="I36" s="735"/>
      <c r="J36" s="744" t="n">
        <f aca="false">(((1+J26/100+J27/100+J28/100)*(1+J30/100)*(1+J32/100))/(1-J34/100))-1</f>
        <v>0.2093</v>
      </c>
      <c r="K36" s="732"/>
      <c r="L36" s="733"/>
    </row>
    <row r="37" customFormat="false" ht="14.25" hidden="false" customHeight="false" outlineLevel="0" collapsed="false">
      <c r="A37" s="730"/>
      <c r="B37" s="11" t="s">
        <v>1382</v>
      </c>
      <c r="C37" s="11"/>
      <c r="D37" s="11"/>
      <c r="E37" s="11"/>
      <c r="F37" s="11"/>
      <c r="G37" s="11"/>
      <c r="H37" s="11"/>
      <c r="I37" s="11"/>
      <c r="J37" s="11"/>
      <c r="K37" s="732"/>
      <c r="L37" s="733"/>
    </row>
    <row r="38" customFormat="false" ht="14.25" hidden="false" customHeight="false" outlineLevel="0" collapsed="false">
      <c r="A38" s="745"/>
      <c r="B38" s="11" t="s">
        <v>1383</v>
      </c>
      <c r="C38" s="11"/>
      <c r="D38" s="11"/>
      <c r="E38" s="11"/>
      <c r="F38" s="11"/>
      <c r="G38" s="11"/>
      <c r="H38" s="11"/>
      <c r="I38" s="11"/>
      <c r="J38" s="11"/>
      <c r="K38" s="11"/>
      <c r="L38" s="746"/>
    </row>
    <row r="39" customFormat="false" ht="14.25" hidden="false" customHeight="false" outlineLevel="0" collapsed="false">
      <c r="A39" s="747"/>
      <c r="B39" s="11"/>
      <c r="C39" s="11"/>
      <c r="D39" s="11"/>
      <c r="E39" s="11"/>
      <c r="F39" s="11"/>
      <c r="G39" s="11"/>
      <c r="H39" s="11"/>
      <c r="I39" s="11"/>
      <c r="J39" s="11"/>
      <c r="K39" s="11"/>
      <c r="L39" s="746"/>
    </row>
    <row r="40" customFormat="false" ht="14.25" hidden="false" customHeight="false" outlineLevel="0" collapsed="false">
      <c r="A40" s="745"/>
      <c r="B40" s="11"/>
      <c r="C40" s="11"/>
      <c r="D40" s="11"/>
      <c r="E40" s="11"/>
      <c r="F40" s="11"/>
      <c r="G40" s="11"/>
      <c r="H40" s="11"/>
      <c r="I40" s="11"/>
      <c r="J40" s="11"/>
      <c r="K40" s="11"/>
      <c r="L40" s="746"/>
    </row>
    <row r="41" customFormat="false" ht="14.25" hidden="false" customHeight="false" outlineLevel="0" collapsed="false">
      <c r="A41" s="745"/>
      <c r="B41" s="11"/>
      <c r="C41" s="11"/>
      <c r="D41" s="11"/>
      <c r="E41" s="11"/>
      <c r="F41" s="11"/>
      <c r="G41" s="11"/>
      <c r="H41" s="11"/>
      <c r="I41" s="11"/>
      <c r="J41" s="11"/>
      <c r="K41" s="11"/>
      <c r="L41" s="746"/>
    </row>
    <row r="42" customFormat="false" ht="14.25" hidden="false" customHeight="false" outlineLevel="0" collapsed="false">
      <c r="A42" s="745"/>
      <c r="B42" s="734"/>
      <c r="C42" s="734"/>
      <c r="D42" s="11"/>
      <c r="E42" s="11"/>
      <c r="F42" s="11"/>
      <c r="G42" s="11"/>
      <c r="H42" s="11"/>
      <c r="I42" s="11"/>
      <c r="J42" s="11"/>
      <c r="K42" s="11"/>
      <c r="L42" s="746"/>
    </row>
    <row r="43" customFormat="false" ht="14.25" hidden="false" customHeight="false" outlineLevel="0" collapsed="false">
      <c r="A43" s="745"/>
      <c r="B43" s="734"/>
      <c r="C43" s="734"/>
      <c r="D43" s="11"/>
      <c r="E43" s="11"/>
      <c r="F43" s="11"/>
      <c r="G43" s="11"/>
      <c r="H43" s="11"/>
      <c r="I43" s="11"/>
      <c r="J43" s="11"/>
      <c r="K43" s="11"/>
      <c r="L43" s="746"/>
    </row>
    <row r="44" customFormat="false" ht="14.25" hidden="false" customHeight="false" outlineLevel="0" collapsed="false">
      <c r="A44" s="745"/>
      <c r="B44" s="734"/>
      <c r="C44" s="734"/>
      <c r="D44" s="11"/>
      <c r="E44" s="11"/>
      <c r="F44" s="11"/>
      <c r="G44" s="11"/>
      <c r="H44" s="11"/>
      <c r="I44" s="11"/>
      <c r="J44" s="11"/>
      <c r="K44" s="11"/>
      <c r="L44" s="746"/>
    </row>
    <row r="45" customFormat="false" ht="14.25" hidden="false" customHeight="false" outlineLevel="0" collapsed="false">
      <c r="A45" s="745"/>
      <c r="B45" s="734"/>
      <c r="C45" s="734"/>
      <c r="D45" s="11"/>
      <c r="E45" s="11"/>
      <c r="F45" s="11"/>
      <c r="G45" s="11"/>
      <c r="H45" s="11"/>
      <c r="I45" s="11"/>
      <c r="J45" s="11"/>
      <c r="K45" s="11"/>
      <c r="L45" s="746"/>
    </row>
    <row r="46" customFormat="false" ht="14.25" hidden="false" customHeight="false" outlineLevel="0" collapsed="false">
      <c r="A46" s="745"/>
      <c r="B46" s="734"/>
      <c r="C46" s="734"/>
      <c r="D46" s="11"/>
      <c r="E46" s="11"/>
      <c r="F46" s="11"/>
      <c r="G46" s="11"/>
      <c r="H46" s="11"/>
      <c r="I46" s="11"/>
      <c r="J46" s="11"/>
      <c r="K46" s="11"/>
      <c r="L46" s="746"/>
    </row>
    <row r="47" customFormat="false" ht="14.25" hidden="false" customHeight="false" outlineLevel="0" collapsed="false">
      <c r="A47" s="745"/>
      <c r="B47" s="734"/>
      <c r="C47" s="734"/>
      <c r="D47" s="11"/>
      <c r="E47" s="11"/>
      <c r="F47" s="11"/>
      <c r="G47" s="11"/>
      <c r="H47" s="11"/>
      <c r="I47" s="11"/>
      <c r="J47" s="11"/>
      <c r="K47" s="11"/>
      <c r="L47" s="746"/>
    </row>
    <row r="48" customFormat="false" ht="14.25" hidden="false" customHeight="false" outlineLevel="0" collapsed="false">
      <c r="A48" s="745"/>
      <c r="B48" s="734"/>
      <c r="C48" s="734"/>
      <c r="D48" s="734"/>
      <c r="E48" s="734"/>
      <c r="F48" s="734"/>
      <c r="G48" s="734"/>
      <c r="H48" s="734"/>
      <c r="I48" s="734"/>
      <c r="J48" s="734"/>
      <c r="K48" s="11"/>
      <c r="L48" s="746"/>
    </row>
    <row r="49" customFormat="false" ht="12.75" hidden="false" customHeight="false" outlineLevel="0" collapsed="false">
      <c r="A49" s="747"/>
      <c r="B49" s="734"/>
      <c r="C49" s="734"/>
      <c r="D49" s="734"/>
      <c r="E49" s="734"/>
      <c r="F49" s="734"/>
      <c r="G49" s="734"/>
      <c r="H49" s="734"/>
      <c r="I49" s="734"/>
      <c r="J49" s="734"/>
      <c r="K49" s="734"/>
      <c r="L49" s="748"/>
    </row>
    <row r="50" customFormat="false" ht="12.75" hidden="false" customHeight="false" outlineLevel="0" collapsed="false">
      <c r="A50" s="747"/>
      <c r="B50" s="734"/>
      <c r="C50" s="734"/>
      <c r="D50" s="734"/>
      <c r="E50" s="734"/>
      <c r="F50" s="734"/>
      <c r="G50" s="734"/>
      <c r="H50" s="734"/>
      <c r="I50" s="734"/>
      <c r="J50" s="734"/>
      <c r="K50" s="734"/>
      <c r="L50" s="748"/>
    </row>
    <row r="51" customFormat="false" ht="12.75" hidden="false" customHeight="false" outlineLevel="0" collapsed="false">
      <c r="A51" s="747"/>
      <c r="B51" s="734"/>
      <c r="C51" s="734"/>
      <c r="D51" s="734"/>
      <c r="E51" s="734"/>
      <c r="F51" s="734"/>
      <c r="G51" s="734"/>
      <c r="H51" s="734"/>
      <c r="I51" s="734"/>
      <c r="J51" s="734"/>
      <c r="K51" s="734"/>
      <c r="L51" s="748"/>
    </row>
    <row r="52" customFormat="false" ht="12.75" hidden="false" customHeight="false" outlineLevel="0" collapsed="false">
      <c r="A52" s="747"/>
      <c r="B52" s="734"/>
      <c r="C52" s="734"/>
      <c r="D52" s="734"/>
      <c r="E52" s="734"/>
      <c r="F52" s="734"/>
      <c r="G52" s="734"/>
      <c r="H52" s="734"/>
      <c r="I52" s="734"/>
      <c r="J52" s="734"/>
      <c r="K52" s="734"/>
      <c r="L52" s="748"/>
    </row>
    <row r="53" customFormat="false" ht="12.75" hidden="false" customHeight="false" outlineLevel="0" collapsed="false">
      <c r="A53" s="747"/>
      <c r="B53" s="734"/>
      <c r="C53" s="734"/>
      <c r="D53" s="734"/>
      <c r="E53" s="734"/>
      <c r="F53" s="734"/>
      <c r="G53" s="734"/>
      <c r="H53" s="734"/>
      <c r="I53" s="734"/>
      <c r="J53" s="734"/>
      <c r="K53" s="734"/>
      <c r="L53" s="748"/>
    </row>
    <row r="54" customFormat="false" ht="12.75" hidden="false" customHeight="false" outlineLevel="0" collapsed="false">
      <c r="A54" s="747"/>
      <c r="B54" s="734"/>
      <c r="C54" s="734"/>
      <c r="D54" s="734"/>
      <c r="E54" s="734"/>
      <c r="F54" s="734"/>
      <c r="G54" s="734"/>
      <c r="H54" s="734"/>
      <c r="I54" s="734"/>
      <c r="J54" s="734"/>
      <c r="K54" s="734"/>
      <c r="L54" s="748"/>
    </row>
    <row r="55" customFormat="false" ht="12.75" hidden="false" customHeight="false" outlineLevel="0" collapsed="false">
      <c r="A55" s="747"/>
      <c r="B55" s="734"/>
      <c r="C55" s="734"/>
      <c r="D55" s="734"/>
      <c r="E55" s="734"/>
      <c r="F55" s="734"/>
      <c r="G55" s="734"/>
      <c r="H55" s="734"/>
      <c r="I55" s="734"/>
      <c r="J55" s="734"/>
      <c r="K55" s="734"/>
      <c r="L55" s="748"/>
    </row>
    <row r="56" customFormat="false" ht="12.75" hidden="false" customHeight="false" outlineLevel="0" collapsed="false">
      <c r="A56" s="747"/>
      <c r="B56" s="734"/>
      <c r="C56" s="734"/>
      <c r="D56" s="734"/>
      <c r="E56" s="734"/>
      <c r="F56" s="734"/>
      <c r="G56" s="734"/>
      <c r="H56" s="734"/>
      <c r="I56" s="734"/>
      <c r="J56" s="734"/>
      <c r="K56" s="734"/>
      <c r="L56" s="748"/>
    </row>
    <row r="57" customFormat="false" ht="12.75" hidden="false" customHeight="false" outlineLevel="0" collapsed="false">
      <c r="A57" s="747"/>
      <c r="B57" s="734"/>
      <c r="C57" s="271" t="str">
        <f aca="false">PLANILHA!D114</f>
        <v>LUIS FELIPE CARVALHO B. LIMA</v>
      </c>
      <c r="D57" s="734"/>
      <c r="E57" s="734"/>
      <c r="F57" s="734"/>
      <c r="G57" s="734"/>
      <c r="H57" s="734"/>
      <c r="I57" s="734"/>
      <c r="J57" s="734"/>
      <c r="K57" s="734"/>
      <c r="L57" s="748"/>
    </row>
    <row r="58" customFormat="false" ht="12.75" hidden="false" customHeight="false" outlineLevel="0" collapsed="false">
      <c r="A58" s="747"/>
      <c r="B58" s="734"/>
      <c r="C58" s="749" t="str">
        <f aca="false">PLANILHA!D115</f>
        <v>CREA 121.523.583-6</v>
      </c>
      <c r="D58" s="734"/>
      <c r="E58" s="734"/>
      <c r="F58" s="734"/>
      <c r="G58" s="734"/>
      <c r="H58" s="734"/>
      <c r="I58" s="734"/>
      <c r="J58" s="734"/>
      <c r="K58" s="734"/>
      <c r="L58" s="748"/>
    </row>
    <row r="59" customFormat="false" ht="13.5" hidden="false" customHeight="false" outlineLevel="0" collapsed="false">
      <c r="A59" s="750"/>
      <c r="B59" s="751"/>
      <c r="C59" s="751"/>
      <c r="D59" s="751"/>
      <c r="E59" s="751"/>
      <c r="F59" s="751"/>
      <c r="G59" s="751"/>
      <c r="H59" s="751"/>
      <c r="I59" s="751"/>
      <c r="J59" s="751"/>
      <c r="K59" s="751"/>
      <c r="L59" s="752"/>
    </row>
    <row r="60" customFormat="false" ht="14.25" hidden="false" customHeight="false" outlineLevel="0" collapsed="false">
      <c r="C60" s="1"/>
    </row>
    <row r="61" customFormat="false" ht="14.25" hidden="false" customHeight="false" outlineLevel="0" collapsed="false">
      <c r="C61" s="1"/>
    </row>
    <row r="62" customFormat="false" ht="14.25" hidden="false" customHeight="false" outlineLevel="0" collapsed="false">
      <c r="C62" s="1"/>
    </row>
    <row r="63" customFormat="false" ht="14.25" hidden="false" customHeight="false" outlineLevel="0" collapsed="false">
      <c r="C63" s="1"/>
    </row>
    <row r="64" customFormat="false" ht="18" hidden="false" customHeight="true" outlineLevel="0" collapsed="false"/>
    <row r="65" customFormat="false" ht="21" hidden="false" customHeight="true" outlineLevel="0" collapsed="false"/>
    <row r="84" customFormat="false" ht="12.75" hidden="false" customHeight="false" outlineLevel="0" collapsed="false">
      <c r="B84" s="270" t="n">
        <v>88488</v>
      </c>
      <c r="D84" s="270" t="s">
        <v>32</v>
      </c>
      <c r="G84" s="270" t="n">
        <v>10.19</v>
      </c>
    </row>
    <row r="85" customFormat="false" ht="12.75" hidden="false" customHeight="false" outlineLevel="0" collapsed="false">
      <c r="A85" s="270" t="s">
        <v>19</v>
      </c>
    </row>
    <row r="86" customFormat="false" ht="12.75" hidden="false" customHeight="false" outlineLevel="0" collapsed="false">
      <c r="A86" s="270" t="s">
        <v>20</v>
      </c>
    </row>
    <row r="87" customFormat="false" ht="12.75" hidden="false" customHeight="false" outlineLevel="0" collapsed="false">
      <c r="A87" s="270" t="s">
        <v>21</v>
      </c>
    </row>
    <row r="88" customFormat="false" ht="12.75" hidden="false" customHeight="false" outlineLevel="0" collapsed="false">
      <c r="A88" s="270" t="s">
        <v>22</v>
      </c>
    </row>
    <row r="89" customFormat="false" ht="12.75" hidden="false" customHeight="false" outlineLevel="0" collapsed="false">
      <c r="A89" s="270" t="s">
        <v>23</v>
      </c>
    </row>
  </sheetData>
  <mergeCells count="40">
    <mergeCell ref="A1:L1"/>
    <mergeCell ref="A2:L2"/>
    <mergeCell ref="B3:J3"/>
    <mergeCell ref="K3:L3"/>
    <mergeCell ref="B4:G4"/>
    <mergeCell ref="K4:L6"/>
    <mergeCell ref="B5:G5"/>
    <mergeCell ref="I5:J5"/>
    <mergeCell ref="B6:G6"/>
    <mergeCell ref="I6:J6"/>
    <mergeCell ref="B7:L7"/>
    <mergeCell ref="A8:L8"/>
    <mergeCell ref="B9:J9"/>
    <mergeCell ref="B10:I10"/>
    <mergeCell ref="B11:J11"/>
    <mergeCell ref="C12:I12"/>
    <mergeCell ref="C13:I13"/>
    <mergeCell ref="C14:I14"/>
    <mergeCell ref="B15:J15"/>
    <mergeCell ref="C16:I16"/>
    <mergeCell ref="B17:J17"/>
    <mergeCell ref="C18:I18"/>
    <mergeCell ref="B19:J19"/>
    <mergeCell ref="C20:I20"/>
    <mergeCell ref="B21:J21"/>
    <mergeCell ref="B22:I22"/>
    <mergeCell ref="B23:J23"/>
    <mergeCell ref="B24:I24"/>
    <mergeCell ref="B25:J25"/>
    <mergeCell ref="C26:I26"/>
    <mergeCell ref="C27:I27"/>
    <mergeCell ref="C28:I28"/>
    <mergeCell ref="B29:J29"/>
    <mergeCell ref="C30:I30"/>
    <mergeCell ref="B31:J31"/>
    <mergeCell ref="C32:I32"/>
    <mergeCell ref="B33:J33"/>
    <mergeCell ref="C34:I34"/>
    <mergeCell ref="B35:J35"/>
    <mergeCell ref="B36:I36"/>
  </mergeCell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K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8" topLeftCell="A9" activePane="bottomLeft" state="frozen"/>
      <selection pane="topLeft" activeCell="A1" activeCellId="0" sqref="A1"/>
      <selection pane="bottomLeft" activeCell="H4" activeCellId="0" sqref="H4:I7"/>
    </sheetView>
  </sheetViews>
  <sheetFormatPr defaultColWidth="9.13671875" defaultRowHeight="12.75" zeroHeight="false" outlineLevelRow="0" outlineLevelCol="0"/>
  <cols>
    <col collapsed="false" customWidth="true" hidden="false" outlineLevel="0" max="1" min="1" style="268" width="19.14"/>
    <col collapsed="false" customWidth="true" hidden="false" outlineLevel="0" max="2" min="2" style="218" width="51.85"/>
    <col collapsed="false" customWidth="true" hidden="false" outlineLevel="0" max="3" min="3" style="269" width="12.42"/>
    <col collapsed="false" customWidth="true" hidden="false" outlineLevel="0" max="4" min="4" style="269" width="18.56"/>
    <col collapsed="false" customWidth="true" hidden="false" outlineLevel="0" max="5" min="5" style="269" width="17.99"/>
    <col collapsed="false" customWidth="true" hidden="false" outlineLevel="0" max="6" min="6" style="269" width="15.99"/>
    <col collapsed="false" customWidth="true" hidden="false" outlineLevel="0" max="7" min="7" style="269" width="11.42"/>
    <col collapsed="false" customWidth="true" hidden="false" outlineLevel="0" max="8" min="8" style="270" width="11.42"/>
    <col collapsed="false" customWidth="false" hidden="false" outlineLevel="0" max="257" min="9" style="270" width="9.14"/>
  </cols>
  <sheetData>
    <row r="1" customFormat="false" ht="17.25" hidden="false" customHeight="true" outlineLevel="0" collapsed="false">
      <c r="A1" s="315" t="str">
        <f aca="false">PLANILHA!A1</f>
        <v>ESTADO DO MATO GROSSO</v>
      </c>
      <c r="B1" s="315"/>
      <c r="C1" s="315"/>
      <c r="D1" s="315"/>
      <c r="E1" s="315"/>
      <c r="F1" s="315"/>
      <c r="G1" s="271"/>
    </row>
    <row r="2" customFormat="false" ht="17.25" hidden="false" customHeight="true" outlineLevel="0" collapsed="false">
      <c r="A2" s="272" t="str">
        <f aca="false">PLANILHA!A2</f>
        <v>PREFEITURA MUNICIPAL DE CASTANHEIRA</v>
      </c>
      <c r="B2" s="272"/>
      <c r="C2" s="272"/>
      <c r="D2" s="272"/>
      <c r="E2" s="272"/>
      <c r="F2" s="272"/>
      <c r="G2" s="271"/>
    </row>
    <row r="3" customFormat="false" ht="17.25" hidden="false" customHeight="true" outlineLevel="0" collapsed="false">
      <c r="A3" s="273" t="str">
        <f aca="false">PLANILHA!A3</f>
        <v>OBRA:</v>
      </c>
      <c r="B3" s="162" t="str">
        <f aca="false">PLANILHA!B3</f>
        <v>REFORMA DA SECRETARIA MUN. EDUCAÇÃO</v>
      </c>
      <c r="C3" s="162"/>
      <c r="D3" s="162"/>
      <c r="E3" s="156" t="str">
        <f aca="false">PLANILHA!H3</f>
        <v>TABELA DE REFERÊNCIA:</v>
      </c>
      <c r="F3" s="156"/>
      <c r="G3" s="274"/>
    </row>
    <row r="4" customFormat="false" ht="25.5" hidden="false" customHeight="false" outlineLevel="0" collapsed="false">
      <c r="A4" s="753" t="str">
        <f aca="false">PLANILHA!A4</f>
        <v>LOCAL:</v>
      </c>
      <c r="B4" s="754" t="str">
        <f aca="false">PLANILHA!B4</f>
        <v>AV. NOSSA SENHORA APARECIDA, QUADRA 39, CASTANHEIRA - MT</v>
      </c>
      <c r="C4" s="158" t="str">
        <f aca="false">PLANILHA!E4</f>
        <v>ÁREA:</v>
      </c>
      <c r="D4" s="277" t="n">
        <f aca="false">PLANILHA!F4</f>
        <v>222.29</v>
      </c>
      <c r="E4" s="278" t="str">
        <f aca="false">PLANILHA!H4</f>
        <v>SINAPI AGOSTO / 2025                                                                                                           (não desonerado)                                      </v>
      </c>
      <c r="F4" s="278"/>
      <c r="G4" s="279"/>
    </row>
    <row r="5" customFormat="false" ht="17.25" hidden="false" customHeight="true" outlineLevel="0" collapsed="false">
      <c r="A5" s="273" t="str">
        <f aca="false">PLANILHA!A5</f>
        <v>PROP.:</v>
      </c>
      <c r="B5" s="754" t="str">
        <f aca="false">PLANILHA!B5</f>
        <v>PREFEITURA MUNICIPAL DE CASTANHEIRA</v>
      </c>
      <c r="C5" s="276" t="str">
        <f aca="false">PLANILHA!E5</f>
        <v>BDI:</v>
      </c>
      <c r="D5" s="280" t="n">
        <f aca="false">PLANILHA!F5</f>
        <v>0.2223</v>
      </c>
      <c r="E5" s="278"/>
      <c r="F5" s="278"/>
      <c r="G5" s="279"/>
    </row>
    <row r="6" customFormat="false" ht="17.25" hidden="false" customHeight="true" outlineLevel="0" collapsed="false">
      <c r="A6" s="273" t="str">
        <f aca="false">PLANILHA!A6</f>
        <v>CONVÊNIO:</v>
      </c>
      <c r="B6" s="755"/>
      <c r="C6" s="163" t="str">
        <f aca="false">PLANILHA!E7</f>
        <v>DATA:</v>
      </c>
      <c r="D6" s="282" t="str">
        <f aca="false">PLANILHA!F7</f>
        <v>OUTUBRO / 2025</v>
      </c>
      <c r="E6" s="278"/>
      <c r="F6" s="278"/>
      <c r="G6" s="279"/>
    </row>
    <row r="7" customFormat="false" ht="17.25" hidden="false" customHeight="true" outlineLevel="0" collapsed="false">
      <c r="A7" s="283" t="str">
        <f aca="false">PLANILHA!A7</f>
        <v>ART nº </v>
      </c>
      <c r="B7" s="284"/>
      <c r="C7" s="284"/>
      <c r="D7" s="284"/>
      <c r="E7" s="284"/>
      <c r="F7" s="284"/>
    </row>
    <row r="8" customFormat="false" ht="12.75" hidden="false" customHeight="false" outlineLevel="0" collapsed="false">
      <c r="A8" s="317"/>
      <c r="B8" s="317"/>
      <c r="C8" s="317"/>
      <c r="D8" s="317"/>
      <c r="E8" s="317"/>
      <c r="F8" s="317"/>
      <c r="G8" s="286"/>
    </row>
    <row r="9" customFormat="false" ht="12.75" hidden="false" customHeight="false" outlineLevel="0" collapsed="false">
      <c r="A9" s="756"/>
      <c r="B9" s="756"/>
      <c r="C9" s="756"/>
      <c r="D9" s="756"/>
      <c r="E9" s="756"/>
      <c r="F9" s="756"/>
      <c r="G9" s="286"/>
    </row>
    <row r="10" customFormat="false" ht="12.75" hidden="false" customHeight="false" outlineLevel="0" collapsed="false">
      <c r="A10" s="756"/>
      <c r="B10" s="756"/>
      <c r="C10" s="756"/>
      <c r="D10" s="756"/>
      <c r="E10" s="756"/>
      <c r="F10" s="756"/>
      <c r="G10" s="286"/>
    </row>
    <row r="11" customFormat="false" ht="12.75" hidden="false" customHeight="false" outlineLevel="0" collapsed="false">
      <c r="A11" s="756"/>
      <c r="B11" s="756"/>
      <c r="C11" s="756"/>
      <c r="D11" s="756"/>
      <c r="E11" s="756"/>
      <c r="F11" s="756"/>
      <c r="G11" s="286"/>
    </row>
    <row r="12" customFormat="false" ht="12.75" hidden="false" customHeight="false" outlineLevel="0" collapsed="false">
      <c r="A12" s="756"/>
      <c r="B12" s="756"/>
      <c r="C12" s="756"/>
      <c r="D12" s="756"/>
      <c r="E12" s="756"/>
      <c r="F12" s="756"/>
      <c r="G12" s="286"/>
    </row>
    <row r="13" customFormat="false" ht="12.75" hidden="false" customHeight="false" outlineLevel="0" collapsed="false">
      <c r="A13" s="756"/>
      <c r="B13" s="756"/>
      <c r="C13" s="756"/>
      <c r="D13" s="756"/>
      <c r="E13" s="756"/>
      <c r="F13" s="756"/>
      <c r="G13" s="286"/>
    </row>
    <row r="14" customFormat="false" ht="12.75" hidden="false" customHeight="false" outlineLevel="0" collapsed="false">
      <c r="A14" s="756"/>
      <c r="B14" s="756"/>
      <c r="C14" s="756"/>
      <c r="D14" s="756"/>
      <c r="E14" s="756"/>
      <c r="F14" s="756"/>
      <c r="G14" s="286"/>
    </row>
    <row r="15" customFormat="false" ht="12.75" hidden="false" customHeight="false" outlineLevel="0" collapsed="false">
      <c r="A15" s="756"/>
      <c r="B15" s="756"/>
      <c r="C15" s="756"/>
      <c r="D15" s="756"/>
      <c r="E15" s="756"/>
      <c r="F15" s="756"/>
      <c r="G15" s="286"/>
    </row>
    <row r="16" customFormat="false" ht="12.75" hidden="false" customHeight="false" outlineLevel="0" collapsed="false">
      <c r="A16" s="756"/>
      <c r="B16" s="756"/>
      <c r="C16" s="756"/>
      <c r="D16" s="756"/>
      <c r="E16" s="756"/>
      <c r="F16" s="756"/>
      <c r="G16" s="286"/>
    </row>
    <row r="17" customFormat="false" ht="12.75" hidden="false" customHeight="false" outlineLevel="0" collapsed="false">
      <c r="A17" s="756"/>
      <c r="B17" s="756"/>
      <c r="C17" s="756"/>
      <c r="D17" s="756"/>
      <c r="E17" s="756"/>
      <c r="F17" s="756"/>
      <c r="G17" s="286"/>
    </row>
    <row r="18" customFormat="false" ht="12.75" hidden="false" customHeight="false" outlineLevel="0" collapsed="false">
      <c r="A18" s="756"/>
      <c r="B18" s="756"/>
      <c r="C18" s="756"/>
      <c r="D18" s="756"/>
      <c r="E18" s="756"/>
      <c r="F18" s="756"/>
      <c r="G18" s="286"/>
    </row>
    <row r="19" customFormat="false" ht="12.75" hidden="false" customHeight="false" outlineLevel="0" collapsed="false">
      <c r="A19" s="756"/>
      <c r="B19" s="756"/>
      <c r="C19" s="756"/>
      <c r="D19" s="756"/>
      <c r="E19" s="756"/>
      <c r="F19" s="756"/>
      <c r="G19" s="286"/>
    </row>
    <row r="20" customFormat="false" ht="12.75" hidden="false" customHeight="false" outlineLevel="0" collapsed="false">
      <c r="A20" s="756"/>
      <c r="B20" s="756"/>
      <c r="C20" s="756"/>
      <c r="D20" s="756"/>
      <c r="E20" s="756"/>
      <c r="F20" s="756"/>
      <c r="G20" s="286"/>
    </row>
    <row r="21" customFormat="false" ht="12.75" hidden="false" customHeight="false" outlineLevel="0" collapsed="false">
      <c r="A21" s="756"/>
      <c r="B21" s="756"/>
      <c r="C21" s="756"/>
      <c r="D21" s="756"/>
      <c r="E21" s="756"/>
      <c r="F21" s="756"/>
      <c r="G21" s="286"/>
    </row>
    <row r="22" customFormat="false" ht="12.75" hidden="false" customHeight="false" outlineLevel="0" collapsed="false">
      <c r="A22" s="756"/>
      <c r="B22" s="756"/>
      <c r="C22" s="756"/>
      <c r="D22" s="756"/>
      <c r="E22" s="756"/>
      <c r="F22" s="756"/>
      <c r="G22" s="286"/>
    </row>
    <row r="23" customFormat="false" ht="12.75" hidden="false" customHeight="false" outlineLevel="0" collapsed="false">
      <c r="A23" s="756"/>
      <c r="B23" s="756"/>
      <c r="C23" s="756"/>
      <c r="D23" s="756"/>
      <c r="E23" s="756"/>
      <c r="F23" s="756"/>
      <c r="G23" s="286"/>
    </row>
    <row r="24" customFormat="false" ht="12.75" hidden="false" customHeight="false" outlineLevel="0" collapsed="false">
      <c r="A24" s="756"/>
      <c r="B24" s="756"/>
      <c r="C24" s="756"/>
      <c r="D24" s="756"/>
      <c r="E24" s="756"/>
      <c r="F24" s="756"/>
      <c r="G24" s="286"/>
    </row>
    <row r="25" customFormat="false" ht="12.75" hidden="false" customHeight="false" outlineLevel="0" collapsed="false">
      <c r="A25" s="756"/>
      <c r="B25" s="756"/>
      <c r="C25" s="756"/>
      <c r="D25" s="756"/>
      <c r="E25" s="756"/>
      <c r="F25" s="756"/>
      <c r="G25" s="286"/>
    </row>
    <row r="26" customFormat="false" ht="12.75" hidden="false" customHeight="false" outlineLevel="0" collapsed="false">
      <c r="A26" s="756"/>
      <c r="B26" s="756"/>
      <c r="C26" s="756"/>
      <c r="D26" s="756"/>
      <c r="E26" s="756"/>
      <c r="F26" s="756"/>
      <c r="G26" s="286"/>
    </row>
    <row r="27" customFormat="false" ht="12.75" hidden="false" customHeight="false" outlineLevel="0" collapsed="false">
      <c r="A27" s="756"/>
      <c r="B27" s="756"/>
      <c r="C27" s="756"/>
      <c r="D27" s="756"/>
      <c r="E27" s="756"/>
      <c r="F27" s="756"/>
      <c r="G27" s="286"/>
    </row>
    <row r="28" customFormat="false" ht="12.75" hidden="false" customHeight="false" outlineLevel="0" collapsed="false">
      <c r="A28" s="756"/>
      <c r="B28" s="756"/>
      <c r="C28" s="756"/>
      <c r="D28" s="756"/>
      <c r="E28" s="756"/>
      <c r="F28" s="756"/>
      <c r="G28" s="286"/>
    </row>
    <row r="29" customFormat="false" ht="12.75" hidden="false" customHeight="false" outlineLevel="0" collapsed="false">
      <c r="A29" s="756"/>
      <c r="B29" s="756"/>
      <c r="C29" s="756"/>
      <c r="D29" s="756"/>
      <c r="E29" s="756"/>
      <c r="F29" s="756"/>
      <c r="G29" s="286"/>
    </row>
    <row r="30" customFormat="false" ht="12.75" hidden="false" customHeight="false" outlineLevel="0" collapsed="false">
      <c r="A30" s="756"/>
      <c r="B30" s="756"/>
      <c r="C30" s="756"/>
      <c r="D30" s="756"/>
      <c r="E30" s="756"/>
      <c r="F30" s="756"/>
      <c r="G30" s="286"/>
    </row>
    <row r="31" customFormat="false" ht="12.75" hidden="false" customHeight="false" outlineLevel="0" collapsed="false">
      <c r="A31" s="756"/>
      <c r="B31" s="756"/>
      <c r="C31" s="756"/>
      <c r="D31" s="756"/>
      <c r="E31" s="756"/>
      <c r="F31" s="756"/>
      <c r="G31" s="286"/>
    </row>
    <row r="32" customFormat="false" ht="12.75" hidden="false" customHeight="false" outlineLevel="0" collapsed="false">
      <c r="A32" s="756"/>
      <c r="B32" s="756"/>
      <c r="C32" s="756"/>
      <c r="D32" s="756"/>
      <c r="E32" s="756"/>
      <c r="F32" s="756"/>
      <c r="G32" s="286"/>
    </row>
    <row r="33" customFormat="false" ht="12.75" hidden="false" customHeight="false" outlineLevel="0" collapsed="false">
      <c r="A33" s="756"/>
      <c r="B33" s="756"/>
      <c r="C33" s="756"/>
      <c r="D33" s="756"/>
      <c r="E33" s="756"/>
      <c r="F33" s="756"/>
      <c r="G33" s="286"/>
    </row>
    <row r="34" customFormat="false" ht="12.75" hidden="false" customHeight="false" outlineLevel="0" collapsed="false">
      <c r="A34" s="756"/>
      <c r="B34" s="756"/>
      <c r="C34" s="756"/>
      <c r="D34" s="756"/>
      <c r="E34" s="756"/>
      <c r="F34" s="756"/>
      <c r="G34" s="286"/>
    </row>
    <row r="35" customFormat="false" ht="12.75" hidden="false" customHeight="false" outlineLevel="0" collapsed="false">
      <c r="A35" s="756"/>
      <c r="B35" s="756"/>
      <c r="C35" s="756"/>
      <c r="D35" s="756"/>
      <c r="E35" s="756"/>
      <c r="F35" s="756"/>
      <c r="G35" s="286"/>
    </row>
    <row r="36" customFormat="false" ht="12.75" hidden="false" customHeight="false" outlineLevel="0" collapsed="false">
      <c r="A36" s="756"/>
      <c r="B36" s="756"/>
      <c r="C36" s="756"/>
      <c r="D36" s="756"/>
      <c r="E36" s="756"/>
      <c r="F36" s="756"/>
      <c r="G36" s="286"/>
    </row>
    <row r="37" customFormat="false" ht="12.75" hidden="false" customHeight="false" outlineLevel="0" collapsed="false">
      <c r="A37" s="756"/>
      <c r="B37" s="756"/>
      <c r="C37" s="756"/>
      <c r="D37" s="756"/>
      <c r="E37" s="756"/>
      <c r="F37" s="756"/>
      <c r="G37" s="286"/>
    </row>
    <row r="38" customFormat="false" ht="12.75" hidden="false" customHeight="false" outlineLevel="0" collapsed="false">
      <c r="A38" s="756"/>
      <c r="B38" s="756"/>
      <c r="C38" s="756"/>
      <c r="D38" s="756"/>
      <c r="E38" s="756"/>
      <c r="F38" s="756"/>
      <c r="G38" s="286"/>
    </row>
    <row r="39" customFormat="false" ht="12.75" hidden="false" customHeight="false" outlineLevel="0" collapsed="false">
      <c r="A39" s="756"/>
      <c r="B39" s="756"/>
      <c r="C39" s="756"/>
      <c r="D39" s="756"/>
      <c r="E39" s="756"/>
      <c r="F39" s="756"/>
      <c r="G39" s="286"/>
    </row>
    <row r="40" customFormat="false" ht="12.75" hidden="false" customHeight="false" outlineLevel="0" collapsed="false">
      <c r="A40" s="756"/>
      <c r="B40" s="756"/>
      <c r="C40" s="756"/>
      <c r="D40" s="756"/>
      <c r="E40" s="756"/>
      <c r="F40" s="756"/>
      <c r="G40" s="286"/>
    </row>
    <row r="41" customFormat="false" ht="12.75" hidden="false" customHeight="false" outlineLevel="0" collapsed="false">
      <c r="A41" s="756"/>
      <c r="B41" s="756"/>
      <c r="C41" s="756"/>
      <c r="D41" s="756"/>
      <c r="E41" s="756"/>
      <c r="F41" s="756"/>
      <c r="G41" s="286"/>
    </row>
    <row r="42" customFormat="false" ht="12.75" hidden="false" customHeight="false" outlineLevel="0" collapsed="false">
      <c r="A42" s="756"/>
      <c r="B42" s="756"/>
      <c r="C42" s="756"/>
      <c r="D42" s="756"/>
      <c r="E42" s="756"/>
      <c r="F42" s="756"/>
      <c r="G42" s="286"/>
    </row>
    <row r="43" customFormat="false" ht="12.75" hidden="false" customHeight="false" outlineLevel="0" collapsed="false">
      <c r="A43" s="756"/>
      <c r="B43" s="756"/>
      <c r="C43" s="756"/>
      <c r="D43" s="756"/>
      <c r="E43" s="756"/>
      <c r="F43" s="756"/>
      <c r="G43" s="286"/>
    </row>
    <row r="44" customFormat="false" ht="12.75" hidden="false" customHeight="false" outlineLevel="0" collapsed="false">
      <c r="A44" s="756"/>
      <c r="B44" s="756"/>
      <c r="C44" s="756"/>
      <c r="D44" s="756"/>
      <c r="E44" s="756"/>
      <c r="F44" s="756"/>
      <c r="G44" s="286"/>
    </row>
    <row r="45" customFormat="false" ht="12.75" hidden="false" customHeight="false" outlineLevel="0" collapsed="false">
      <c r="A45" s="756"/>
      <c r="B45" s="756"/>
      <c r="C45" s="756"/>
      <c r="D45" s="756"/>
      <c r="E45" s="756"/>
      <c r="F45" s="756"/>
      <c r="G45" s="286"/>
    </row>
    <row r="46" customFormat="false" ht="12.75" hidden="false" customHeight="false" outlineLevel="0" collapsed="false">
      <c r="A46" s="756"/>
      <c r="B46" s="756"/>
      <c r="C46" s="756"/>
      <c r="D46" s="756"/>
      <c r="E46" s="756"/>
      <c r="F46" s="756"/>
      <c r="G46" s="286"/>
    </row>
    <row r="47" customFormat="false" ht="12.75" hidden="false" customHeight="false" outlineLevel="0" collapsed="false">
      <c r="A47" s="756"/>
      <c r="B47" s="756"/>
      <c r="C47" s="756"/>
      <c r="D47" s="756"/>
      <c r="E47" s="756"/>
      <c r="F47" s="756"/>
      <c r="G47" s="286"/>
    </row>
    <row r="48" customFormat="false" ht="12.75" hidden="false" customHeight="false" outlineLevel="0" collapsed="false">
      <c r="A48" s="756"/>
      <c r="B48" s="756"/>
      <c r="C48" s="756"/>
      <c r="D48" s="756"/>
      <c r="E48" s="756"/>
      <c r="F48" s="756"/>
      <c r="G48" s="286"/>
    </row>
    <row r="49" customFormat="false" ht="12.75" hidden="false" customHeight="false" outlineLevel="0" collapsed="false">
      <c r="A49" s="756"/>
      <c r="B49" s="756"/>
      <c r="C49" s="756"/>
      <c r="D49" s="756"/>
      <c r="E49" s="756"/>
      <c r="F49" s="756"/>
      <c r="G49" s="286"/>
    </row>
    <row r="50" customFormat="false" ht="12.75" hidden="false" customHeight="false" outlineLevel="0" collapsed="false">
      <c r="A50" s="756"/>
      <c r="B50" s="756"/>
      <c r="C50" s="756"/>
      <c r="D50" s="756"/>
      <c r="E50" s="756"/>
      <c r="F50" s="756"/>
      <c r="G50" s="286"/>
    </row>
    <row r="51" customFormat="false" ht="12.75" hidden="false" customHeight="false" outlineLevel="0" collapsed="false">
      <c r="A51" s="756"/>
      <c r="B51" s="756"/>
      <c r="C51" s="756"/>
      <c r="D51" s="756"/>
      <c r="E51" s="756"/>
      <c r="F51" s="756"/>
      <c r="G51" s="286"/>
    </row>
    <row r="52" customFormat="false" ht="12.75" hidden="false" customHeight="false" outlineLevel="0" collapsed="false">
      <c r="A52" s="756"/>
      <c r="B52" s="756"/>
      <c r="C52" s="756"/>
      <c r="D52" s="756"/>
      <c r="E52" s="756"/>
      <c r="F52" s="756"/>
      <c r="G52" s="286"/>
    </row>
    <row r="53" customFormat="false" ht="12.75" hidden="false" customHeight="false" outlineLevel="0" collapsed="false">
      <c r="A53" s="756"/>
      <c r="B53" s="756"/>
      <c r="C53" s="756"/>
      <c r="D53" s="756"/>
      <c r="E53" s="756"/>
      <c r="F53" s="756"/>
      <c r="G53" s="286"/>
    </row>
    <row r="54" customFormat="false" ht="12.75" hidden="false" customHeight="false" outlineLevel="0" collapsed="false">
      <c r="A54" s="756"/>
      <c r="B54" s="756"/>
      <c r="C54" s="756"/>
      <c r="D54" s="756"/>
      <c r="E54" s="756"/>
      <c r="F54" s="756"/>
      <c r="G54" s="286"/>
    </row>
    <row r="55" customFormat="false" ht="12.75" hidden="false" customHeight="false" outlineLevel="0" collapsed="false">
      <c r="A55" s="756"/>
      <c r="B55" s="756"/>
      <c r="C55" s="756"/>
      <c r="D55" s="756"/>
      <c r="E55" s="756"/>
      <c r="F55" s="756"/>
      <c r="G55" s="286"/>
    </row>
    <row r="56" customFormat="false" ht="12.75" hidden="false" customHeight="false" outlineLevel="0" collapsed="false">
      <c r="A56" s="756"/>
      <c r="B56" s="756"/>
      <c r="C56" s="756"/>
      <c r="D56" s="756"/>
      <c r="E56" s="756"/>
      <c r="F56" s="756"/>
      <c r="G56" s="286"/>
    </row>
    <row r="57" customFormat="false" ht="12.75" hidden="false" customHeight="false" outlineLevel="0" collapsed="false">
      <c r="A57" s="756"/>
      <c r="B57" s="756"/>
      <c r="C57" s="756"/>
      <c r="D57" s="756"/>
      <c r="E57" s="756"/>
      <c r="F57" s="756"/>
      <c r="G57" s="286"/>
    </row>
    <row r="58" customFormat="false" ht="12.75" hidden="false" customHeight="false" outlineLevel="0" collapsed="false">
      <c r="A58" s="756"/>
      <c r="B58" s="756"/>
      <c r="C58" s="756"/>
      <c r="D58" s="756"/>
      <c r="E58" s="756"/>
      <c r="F58" s="756"/>
      <c r="G58" s="286"/>
    </row>
    <row r="59" customFormat="false" ht="12.75" hidden="false" customHeight="false" outlineLevel="0" collapsed="false">
      <c r="A59" s="756"/>
      <c r="B59" s="756"/>
      <c r="C59" s="756"/>
      <c r="D59" s="756"/>
      <c r="E59" s="756"/>
      <c r="F59" s="756"/>
      <c r="G59" s="286"/>
    </row>
    <row r="60" customFormat="false" ht="12.75" hidden="false" customHeight="false" outlineLevel="0" collapsed="false">
      <c r="A60" s="756"/>
      <c r="B60" s="756"/>
      <c r="C60" s="756"/>
      <c r="D60" s="756"/>
      <c r="E60" s="756"/>
      <c r="F60" s="756"/>
      <c r="G60" s="286"/>
    </row>
    <row r="61" customFormat="false" ht="12.75" hidden="false" customHeight="false" outlineLevel="0" collapsed="false">
      <c r="A61" s="756"/>
      <c r="B61" s="756"/>
      <c r="C61" s="756"/>
      <c r="D61" s="756"/>
      <c r="E61" s="756"/>
      <c r="F61" s="756"/>
      <c r="G61" s="286"/>
    </row>
    <row r="62" customFormat="false" ht="12.75" hidden="false" customHeight="false" outlineLevel="0" collapsed="false">
      <c r="A62" s="756"/>
      <c r="B62" s="756"/>
      <c r="C62" s="756"/>
      <c r="D62" s="756"/>
      <c r="E62" s="756"/>
      <c r="F62" s="756"/>
      <c r="G62" s="286"/>
    </row>
    <row r="63" customFormat="false" ht="12.75" hidden="false" customHeight="false" outlineLevel="0" collapsed="false">
      <c r="A63" s="756"/>
      <c r="B63" s="756"/>
      <c r="C63" s="756"/>
      <c r="D63" s="756"/>
      <c r="E63" s="756"/>
      <c r="F63" s="756"/>
      <c r="G63" s="286"/>
    </row>
    <row r="64" customFormat="false" ht="12.75" hidden="false" customHeight="false" outlineLevel="0" collapsed="false">
      <c r="A64" s="756"/>
      <c r="B64" s="756"/>
      <c r="C64" s="756"/>
      <c r="D64" s="756"/>
      <c r="E64" s="756"/>
      <c r="F64" s="756"/>
      <c r="G64" s="286"/>
    </row>
    <row r="69" customFormat="false" ht="51" hidden="false" customHeight="true" outlineLevel="0" collapsed="false"/>
    <row r="70" s="269" customFormat="true" ht="12.75" hidden="false" customHeight="false" outlineLevel="0" collapsed="false">
      <c r="A70" s="268"/>
      <c r="B70" s="312" t="str">
        <f aca="false">PLANILHA!D114</f>
        <v>LUIS FELIPE CARVALHO B. LIMA</v>
      </c>
      <c r="H70" s="270"/>
      <c r="I70" s="270"/>
      <c r="J70" s="270"/>
      <c r="K70" s="270"/>
    </row>
    <row r="71" s="269" customFormat="true" ht="12.75" hidden="false" customHeight="false" outlineLevel="0" collapsed="false">
      <c r="A71" s="268"/>
      <c r="B71" s="314" t="str">
        <f aca="false">PLANILHA!D115</f>
        <v>CREA 121.523.583-6</v>
      </c>
      <c r="H71" s="270"/>
      <c r="I71" s="270"/>
      <c r="J71" s="270"/>
      <c r="K71" s="270"/>
    </row>
  </sheetData>
  <mergeCells count="7">
    <mergeCell ref="A1:F1"/>
    <mergeCell ref="A2:F2"/>
    <mergeCell ref="B3:D3"/>
    <mergeCell ref="E3:F3"/>
    <mergeCell ref="E4:F6"/>
    <mergeCell ref="B7:F7"/>
    <mergeCell ref="A8:F8"/>
  </mergeCell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8" topLeftCell="A348" activePane="bottomLeft" state="frozen"/>
      <selection pane="topLeft" activeCell="A1" activeCellId="0" sqref="A1"/>
      <selection pane="bottomLeft" activeCell="B410" activeCellId="0" sqref="B410"/>
    </sheetView>
  </sheetViews>
  <sheetFormatPr defaultColWidth="9.13671875" defaultRowHeight="12.75" zeroHeight="false" outlineLevelRow="0" outlineLevelCol="0"/>
  <cols>
    <col collapsed="false" customWidth="true" hidden="false" outlineLevel="0" max="1" min="1" style="222" width="19.14"/>
    <col collapsed="false" customWidth="true" hidden="false" outlineLevel="0" max="2" min="2" style="223" width="80.41"/>
    <col collapsed="false" customWidth="true" hidden="false" outlineLevel="0" max="3" min="3" style="225" width="13.14"/>
    <col collapsed="false" customWidth="true" hidden="false" outlineLevel="0" max="4" min="4" style="226" width="25.28"/>
    <col collapsed="false" customWidth="true" hidden="false" outlineLevel="0" max="6" min="5" style="226" width="17.99"/>
    <col collapsed="false" customWidth="true" hidden="false" outlineLevel="0" max="10" min="7" style="227" width="11.42"/>
    <col collapsed="false" customWidth="false" hidden="false" outlineLevel="0" max="257" min="11" style="227" width="9.14"/>
  </cols>
  <sheetData>
    <row r="1" customFormat="false" ht="15.75" hidden="false" customHeight="false" outlineLevel="0" collapsed="false">
      <c r="A1" s="228" t="str">
        <f aca="false">PLANILHA!A1</f>
        <v>ESTADO DO MATO GROSSO</v>
      </c>
      <c r="B1" s="228"/>
      <c r="C1" s="228"/>
      <c r="D1" s="228"/>
      <c r="E1" s="228"/>
      <c r="F1" s="228"/>
    </row>
    <row r="2" customFormat="false" ht="15.75" hidden="false" customHeight="false" outlineLevel="0" collapsed="false">
      <c r="A2" s="229" t="str">
        <f aca="false">PLANILHA!A2</f>
        <v>PREFEITURA MUNICIPAL DE CASTANHEIRA</v>
      </c>
      <c r="B2" s="229"/>
      <c r="C2" s="229"/>
      <c r="D2" s="229"/>
      <c r="E2" s="229"/>
      <c r="F2" s="229"/>
    </row>
    <row r="3" customFormat="false" ht="12.75" hidden="false" customHeight="false" outlineLevel="0" collapsed="false">
      <c r="A3" s="230" t="str">
        <f aca="false">PLANILHA!A3</f>
        <v>OBRA:</v>
      </c>
      <c r="B3" s="231" t="str">
        <f aca="false">PLANILHA!B3</f>
        <v>REFORMA DA SECRETARIA MUN. EDUCAÇÃO</v>
      </c>
      <c r="C3" s="231"/>
      <c r="D3" s="231"/>
      <c r="E3" s="232" t="str">
        <f aca="false">PLANILHA!H3</f>
        <v>TABELA DE REFERÊNCIA:</v>
      </c>
      <c r="F3" s="232"/>
    </row>
    <row r="4" customFormat="false" ht="12.75" hidden="false" customHeight="false" outlineLevel="0" collapsed="false">
      <c r="A4" s="230" t="str">
        <f aca="false">PLANILHA!A4</f>
        <v>LOCAL:</v>
      </c>
      <c r="B4" s="333" t="str">
        <f aca="false">PLANILHA!B4</f>
        <v>AV. NOSSA SENHORA APARECIDA, QUADRA 39, CASTANHEIRA - MT</v>
      </c>
      <c r="C4" s="237" t="str">
        <f aca="false">PLANILHA!E4</f>
        <v>ÁREA:</v>
      </c>
      <c r="D4" s="236" t="n">
        <f aca="false">PLANILHA!F4</f>
        <v>222.29</v>
      </c>
      <c r="E4" s="232" t="str">
        <f aca="false">PLANILHA!H4</f>
        <v>SINAPI AGOSTO / 2025                                                                                                           (não desonerado)                                      </v>
      </c>
      <c r="F4" s="232"/>
    </row>
    <row r="5" customFormat="false" ht="12.75" hidden="false" customHeight="false" outlineLevel="0" collapsed="false">
      <c r="A5" s="230" t="str">
        <f aca="false">PLANILHA!A5</f>
        <v>PROP.:</v>
      </c>
      <c r="B5" s="333" t="str">
        <f aca="false">PLANILHA!B5</f>
        <v>PREFEITURA MUNICIPAL DE CASTANHEIRA</v>
      </c>
      <c r="C5" s="237" t="str">
        <f aca="false">PLANILHA!E5</f>
        <v>BDI:</v>
      </c>
      <c r="D5" s="238" t="n">
        <f aca="false">PLANILHA!F5</f>
        <v>0.2223</v>
      </c>
      <c r="E5" s="232"/>
      <c r="F5" s="232"/>
    </row>
    <row r="6" customFormat="false" ht="12.75" hidden="false" customHeight="false" outlineLevel="0" collapsed="false">
      <c r="A6" s="230" t="str">
        <f aca="false">PLANILHA!A6</f>
        <v>CONVÊNIO:</v>
      </c>
      <c r="B6" s="334"/>
      <c r="C6" s="240" t="str">
        <f aca="false">PLANILHA!E7</f>
        <v>DATA:</v>
      </c>
      <c r="D6" s="241" t="str">
        <f aca="false">PLANILHA!F7</f>
        <v>OUTUBRO / 2025</v>
      </c>
      <c r="E6" s="232"/>
      <c r="F6" s="232"/>
      <c r="H6" s="242"/>
    </row>
    <row r="7" customFormat="false" ht="13.5" hidden="false" customHeight="false" outlineLevel="0" collapsed="false">
      <c r="A7" s="233" t="str">
        <f aca="false">PLANILHA!A7</f>
        <v>ART nº </v>
      </c>
      <c r="B7" s="243"/>
      <c r="C7" s="243"/>
      <c r="D7" s="243"/>
      <c r="E7" s="243"/>
      <c r="F7" s="243"/>
    </row>
    <row r="8" customFormat="false" ht="20.25" hidden="false" customHeight="true" outlineLevel="0" collapsed="false">
      <c r="A8" s="244" t="s">
        <v>1384</v>
      </c>
      <c r="B8" s="244"/>
      <c r="C8" s="244"/>
      <c r="D8" s="244"/>
      <c r="E8" s="244"/>
      <c r="F8" s="244"/>
    </row>
    <row r="9" customFormat="false" ht="21" hidden="false" customHeight="false" outlineLevel="0" collapsed="false">
      <c r="A9" s="757"/>
      <c r="B9" s="757"/>
      <c r="C9" s="757"/>
      <c r="D9" s="757"/>
      <c r="E9" s="757"/>
      <c r="F9" s="757"/>
    </row>
    <row r="10" customFormat="false" ht="15.75" hidden="false" customHeight="true" outlineLevel="0" collapsed="false">
      <c r="A10" s="335" t="s">
        <v>1385</v>
      </c>
      <c r="B10" s="336" t="s">
        <v>1386</v>
      </c>
      <c r="C10" s="336"/>
      <c r="D10" s="336"/>
      <c r="E10" s="336"/>
      <c r="F10" s="337" t="s">
        <v>167</v>
      </c>
    </row>
    <row r="11" customFormat="false" ht="31.5" hidden="false" customHeight="false" outlineLevel="0" collapsed="false">
      <c r="A11" s="758" t="s">
        <v>520</v>
      </c>
      <c r="B11" s="340" t="s">
        <v>521</v>
      </c>
      <c r="C11" s="340" t="s">
        <v>145</v>
      </c>
      <c r="D11" s="340" t="s">
        <v>522</v>
      </c>
      <c r="E11" s="341" t="s">
        <v>523</v>
      </c>
      <c r="F11" s="342" t="s">
        <v>524</v>
      </c>
    </row>
    <row r="12" customFormat="false" ht="15.75" hidden="false" customHeight="true" outlineLevel="0" collapsed="false">
      <c r="A12" s="759" t="s">
        <v>525</v>
      </c>
      <c r="B12" s="759"/>
      <c r="C12" s="759"/>
      <c r="D12" s="759"/>
      <c r="E12" s="759"/>
      <c r="F12" s="759"/>
    </row>
    <row r="13" customFormat="false" ht="15" hidden="false" customHeight="false" outlineLevel="0" collapsed="false">
      <c r="A13" s="760" t="n">
        <v>867</v>
      </c>
      <c r="B13" s="761" t="s">
        <v>1387</v>
      </c>
      <c r="C13" s="762" t="s">
        <v>549</v>
      </c>
      <c r="D13" s="763" t="n">
        <v>1.02</v>
      </c>
      <c r="E13" s="764" t="n">
        <v>50.87</v>
      </c>
      <c r="F13" s="765" t="n">
        <v>51.88</v>
      </c>
    </row>
    <row r="14" customFormat="false" ht="15.75" hidden="false" customHeight="true" outlineLevel="0" collapsed="false">
      <c r="A14" s="759" t="s">
        <v>528</v>
      </c>
      <c r="B14" s="759"/>
      <c r="C14" s="759"/>
      <c r="D14" s="759"/>
      <c r="E14" s="759"/>
      <c r="F14" s="759"/>
    </row>
    <row r="15" customFormat="false" ht="15" hidden="false" customHeight="false" outlineLevel="0" collapsed="false">
      <c r="A15" s="760" t="n">
        <v>88247</v>
      </c>
      <c r="B15" s="761" t="s">
        <v>432</v>
      </c>
      <c r="C15" s="762" t="s">
        <v>369</v>
      </c>
      <c r="D15" s="766" t="n">
        <v>0.31</v>
      </c>
      <c r="E15" s="764" t="n">
        <v>20.87</v>
      </c>
      <c r="F15" s="765" t="n">
        <v>6.46</v>
      </c>
    </row>
    <row r="16" customFormat="false" ht="15.75" hidden="false" customHeight="false" outlineLevel="0" collapsed="false">
      <c r="A16" s="767" t="n">
        <v>88264</v>
      </c>
      <c r="B16" s="768" t="s">
        <v>430</v>
      </c>
      <c r="C16" s="769" t="s">
        <v>369</v>
      </c>
      <c r="D16" s="770" t="n">
        <v>0.31</v>
      </c>
      <c r="E16" s="771" t="n">
        <v>25.3</v>
      </c>
      <c r="F16" s="772" t="n">
        <v>7.84</v>
      </c>
    </row>
    <row r="17" customFormat="false" ht="16.5" hidden="false" customHeight="true" outlineLevel="0" collapsed="false">
      <c r="A17" s="773" t="s">
        <v>1388</v>
      </c>
      <c r="B17" s="773"/>
      <c r="C17" s="773"/>
      <c r="D17" s="773"/>
      <c r="E17" s="365" t="s">
        <v>3</v>
      </c>
      <c r="F17" s="366" t="n">
        <v>66.18</v>
      </c>
    </row>
    <row r="18" customFormat="false" ht="13.5" hidden="false" customHeight="false" outlineLevel="0" collapsed="false">
      <c r="A18" s="774"/>
      <c r="B18" s="774"/>
      <c r="C18" s="774"/>
      <c r="D18" s="774"/>
      <c r="E18" s="774"/>
      <c r="F18" s="774"/>
    </row>
    <row r="19" customFormat="false" ht="15.75" hidden="false" customHeight="true" outlineLevel="0" collapsed="false">
      <c r="A19" s="335" t="s">
        <v>518</v>
      </c>
      <c r="B19" s="336" t="s">
        <v>1389</v>
      </c>
      <c r="C19" s="336"/>
      <c r="D19" s="336"/>
      <c r="E19" s="336"/>
      <c r="F19" s="337" t="s">
        <v>145</v>
      </c>
    </row>
    <row r="20" customFormat="false" ht="31.5" hidden="false" customHeight="false" outlineLevel="0" collapsed="false">
      <c r="A20" s="758" t="s">
        <v>520</v>
      </c>
      <c r="B20" s="369" t="s">
        <v>521</v>
      </c>
      <c r="C20" s="340" t="s">
        <v>145</v>
      </c>
      <c r="D20" s="369" t="s">
        <v>522</v>
      </c>
      <c r="E20" s="370" t="s">
        <v>523</v>
      </c>
      <c r="F20" s="371" t="s">
        <v>524</v>
      </c>
    </row>
    <row r="21" customFormat="false" ht="15.75" hidden="false" customHeight="true" outlineLevel="0" collapsed="false">
      <c r="A21" s="775" t="s">
        <v>525</v>
      </c>
      <c r="B21" s="775"/>
      <c r="C21" s="775"/>
      <c r="D21" s="775"/>
      <c r="E21" s="775"/>
      <c r="F21" s="775"/>
    </row>
    <row r="22" customFormat="false" ht="30" hidden="false" customHeight="false" outlineLevel="0" collapsed="false">
      <c r="A22" s="760" t="n">
        <v>1593</v>
      </c>
      <c r="B22" s="761" t="s">
        <v>1390</v>
      </c>
      <c r="C22" s="762" t="s">
        <v>527</v>
      </c>
      <c r="D22" s="776" t="n">
        <v>6</v>
      </c>
      <c r="E22" s="764" t="n">
        <v>27.69</v>
      </c>
      <c r="F22" s="777" t="n">
        <v>166.14</v>
      </c>
    </row>
    <row r="23" customFormat="false" ht="30" hidden="false" customHeight="false" outlineLevel="0" collapsed="false">
      <c r="A23" s="760" t="n">
        <v>1590</v>
      </c>
      <c r="B23" s="761" t="s">
        <v>1391</v>
      </c>
      <c r="C23" s="762" t="s">
        <v>527</v>
      </c>
      <c r="D23" s="776" t="n">
        <v>1</v>
      </c>
      <c r="E23" s="764" t="n">
        <v>16.74</v>
      </c>
      <c r="F23" s="777" t="n">
        <v>16.74</v>
      </c>
    </row>
    <row r="24" customFormat="false" ht="30" hidden="false" customHeight="false" outlineLevel="0" collapsed="false">
      <c r="A24" s="760" t="n">
        <v>2378</v>
      </c>
      <c r="B24" s="761" t="s">
        <v>1389</v>
      </c>
      <c r="C24" s="762" t="s">
        <v>145</v>
      </c>
      <c r="D24" s="776" t="n">
        <v>1</v>
      </c>
      <c r="E24" s="764" t="n">
        <v>1435.3</v>
      </c>
      <c r="F24" s="777" t="n">
        <v>1435.3</v>
      </c>
    </row>
    <row r="25" customFormat="false" ht="15.75" hidden="false" customHeight="true" outlineLevel="0" collapsed="false">
      <c r="A25" s="775" t="s">
        <v>528</v>
      </c>
      <c r="B25" s="775"/>
      <c r="C25" s="775"/>
      <c r="D25" s="775"/>
      <c r="E25" s="775"/>
      <c r="F25" s="775"/>
    </row>
    <row r="26" customFormat="false" ht="15.75" hidden="false" customHeight="false" outlineLevel="0" collapsed="false">
      <c r="A26" s="760" t="n">
        <v>88264</v>
      </c>
      <c r="B26" s="761" t="s">
        <v>430</v>
      </c>
      <c r="C26" s="762" t="s">
        <v>369</v>
      </c>
      <c r="D26" s="768" t="n">
        <v>1.323</v>
      </c>
      <c r="E26" s="764" t="n">
        <v>25.3</v>
      </c>
      <c r="F26" s="765" t="n">
        <v>33.47</v>
      </c>
    </row>
    <row r="27" customFormat="false" ht="15.75" hidden="false" customHeight="false" outlineLevel="0" collapsed="false">
      <c r="A27" s="767" t="n">
        <v>88247</v>
      </c>
      <c r="B27" s="768" t="s">
        <v>432</v>
      </c>
      <c r="C27" s="769" t="s">
        <v>369</v>
      </c>
      <c r="D27" s="768" t="n">
        <v>1.323</v>
      </c>
      <c r="E27" s="771" t="n">
        <v>20.87</v>
      </c>
      <c r="F27" s="772" t="n">
        <v>27.61</v>
      </c>
    </row>
    <row r="28" customFormat="false" ht="16.5" hidden="false" customHeight="true" outlineLevel="0" collapsed="false">
      <c r="A28" s="778" t="s">
        <v>1392</v>
      </c>
      <c r="B28" s="778"/>
      <c r="C28" s="778"/>
      <c r="D28" s="778"/>
      <c r="E28" s="365" t="s">
        <v>3</v>
      </c>
      <c r="F28" s="366" t="n">
        <v>1679.26</v>
      </c>
    </row>
    <row r="29" customFormat="false" ht="15" hidden="false" customHeight="false" outlineLevel="0" collapsed="false">
      <c r="A29" s="778"/>
      <c r="B29" s="778"/>
      <c r="C29" s="778"/>
      <c r="D29" s="778"/>
      <c r="E29" s="779"/>
      <c r="F29" s="779"/>
    </row>
    <row r="30" customFormat="false" ht="15.75" hidden="false" customHeight="false" outlineLevel="0" collapsed="false">
      <c r="A30" s="780"/>
      <c r="B30" s="780"/>
      <c r="C30" s="780"/>
      <c r="D30" s="780"/>
      <c r="E30" s="779"/>
      <c r="F30" s="779"/>
    </row>
    <row r="31" customFormat="false" ht="49.5" hidden="false" customHeight="true" outlineLevel="0" collapsed="false">
      <c r="A31" s="335" t="s">
        <v>1393</v>
      </c>
      <c r="B31" s="336" t="s">
        <v>1394</v>
      </c>
      <c r="C31" s="336"/>
      <c r="D31" s="336"/>
      <c r="E31" s="336"/>
      <c r="F31" s="337" t="s">
        <v>145</v>
      </c>
    </row>
    <row r="32" customFormat="false" ht="47.25" hidden="false" customHeight="false" outlineLevel="0" collapsed="false">
      <c r="A32" s="758" t="s">
        <v>613</v>
      </c>
      <c r="B32" s="369" t="s">
        <v>521</v>
      </c>
      <c r="C32" s="340" t="s">
        <v>145</v>
      </c>
      <c r="D32" s="369" t="s">
        <v>522</v>
      </c>
      <c r="E32" s="370" t="s">
        <v>523</v>
      </c>
      <c r="F32" s="371" t="s">
        <v>524</v>
      </c>
    </row>
    <row r="33" customFormat="false" ht="15.75" hidden="false" customHeight="false" outlineLevel="0" collapsed="false">
      <c r="A33" s="775" t="s">
        <v>525</v>
      </c>
      <c r="B33" s="775"/>
      <c r="C33" s="775"/>
      <c r="D33" s="775"/>
      <c r="E33" s="775"/>
      <c r="F33" s="775"/>
    </row>
    <row r="34" customFormat="false" ht="15" hidden="false" customHeight="false" outlineLevel="0" collapsed="false">
      <c r="A34" s="781" t="n">
        <v>34519</v>
      </c>
      <c r="B34" s="782" t="s">
        <v>1395</v>
      </c>
      <c r="C34" s="783" t="s">
        <v>527</v>
      </c>
      <c r="D34" s="784" t="n">
        <v>2</v>
      </c>
      <c r="E34" s="785" t="n">
        <v>80.41</v>
      </c>
      <c r="F34" s="786" t="n">
        <v>160.82</v>
      </c>
    </row>
    <row r="35" customFormat="false" ht="15" hidden="false" customHeight="false" outlineLevel="0" collapsed="false">
      <c r="A35" s="787" t="s">
        <v>1396</v>
      </c>
      <c r="B35" s="782" t="s">
        <v>616</v>
      </c>
      <c r="C35" s="788" t="s">
        <v>145</v>
      </c>
      <c r="D35" s="776" t="n">
        <v>4</v>
      </c>
      <c r="E35" s="764" t="n">
        <v>17.1</v>
      </c>
      <c r="F35" s="777" t="n">
        <v>68.4</v>
      </c>
    </row>
    <row r="36" customFormat="false" ht="30" hidden="false" customHeight="false" outlineLevel="0" collapsed="false">
      <c r="A36" s="789" t="n">
        <v>430</v>
      </c>
      <c r="B36" s="761" t="s">
        <v>1397</v>
      </c>
      <c r="C36" s="762" t="s">
        <v>527</v>
      </c>
      <c r="D36" s="776" t="n">
        <v>3</v>
      </c>
      <c r="E36" s="764" t="n">
        <v>11.31</v>
      </c>
      <c r="F36" s="777" t="n">
        <v>33.93</v>
      </c>
    </row>
    <row r="37" customFormat="false" ht="15" hidden="false" customHeight="false" outlineLevel="0" collapsed="false">
      <c r="A37" s="789" t="s">
        <v>1398</v>
      </c>
      <c r="B37" s="790" t="s">
        <v>1399</v>
      </c>
      <c r="C37" s="788" t="s">
        <v>145</v>
      </c>
      <c r="D37" s="776" t="n">
        <v>4</v>
      </c>
      <c r="E37" s="764" t="n">
        <v>99</v>
      </c>
      <c r="F37" s="777" t="n">
        <v>396</v>
      </c>
    </row>
    <row r="38" customFormat="false" ht="15" hidden="false" customHeight="false" outlineLevel="0" collapsed="false">
      <c r="A38" s="789" t="s">
        <v>1400</v>
      </c>
      <c r="B38" s="790" t="s">
        <v>1401</v>
      </c>
      <c r="C38" s="788" t="s">
        <v>145</v>
      </c>
      <c r="D38" s="776" t="n">
        <v>4</v>
      </c>
      <c r="E38" s="764" t="n">
        <v>17.79</v>
      </c>
      <c r="F38" s="777" t="n">
        <v>71.16</v>
      </c>
    </row>
    <row r="39" customFormat="false" ht="30" hidden="false" customHeight="false" outlineLevel="0" collapsed="false">
      <c r="A39" s="789" t="n">
        <v>102137</v>
      </c>
      <c r="B39" s="761" t="s">
        <v>1402</v>
      </c>
      <c r="C39" s="762" t="s">
        <v>145</v>
      </c>
      <c r="D39" s="776" t="n">
        <v>3</v>
      </c>
      <c r="E39" s="764" t="n">
        <v>86.15</v>
      </c>
      <c r="F39" s="777" t="n">
        <v>258.45</v>
      </c>
    </row>
    <row r="40" customFormat="false" ht="15" hidden="false" customHeight="false" outlineLevel="0" collapsed="false">
      <c r="A40" s="787" t="s">
        <v>1403</v>
      </c>
      <c r="B40" s="782" t="s">
        <v>1404</v>
      </c>
      <c r="C40" s="788" t="s">
        <v>145</v>
      </c>
      <c r="D40" s="776" t="n">
        <v>3</v>
      </c>
      <c r="E40" s="764" t="n">
        <v>3.29</v>
      </c>
      <c r="F40" s="777" t="n">
        <v>9.87</v>
      </c>
    </row>
    <row r="41" customFormat="false" ht="30" hidden="false" customHeight="false" outlineLevel="0" collapsed="false">
      <c r="A41" s="791" t="n">
        <v>4276</v>
      </c>
      <c r="B41" s="761" t="s">
        <v>1405</v>
      </c>
      <c r="C41" s="762" t="s">
        <v>527</v>
      </c>
      <c r="D41" s="784" t="n">
        <v>3</v>
      </c>
      <c r="E41" s="764" t="n">
        <v>222.09</v>
      </c>
      <c r="F41" s="777" t="n">
        <v>666.27</v>
      </c>
    </row>
    <row r="42" customFormat="false" ht="30" hidden="false" customHeight="false" outlineLevel="0" collapsed="false">
      <c r="A42" s="791" t="n">
        <v>431</v>
      </c>
      <c r="B42" s="761" t="s">
        <v>1406</v>
      </c>
      <c r="C42" s="762" t="s">
        <v>527</v>
      </c>
      <c r="D42" s="784" t="n">
        <v>1</v>
      </c>
      <c r="E42" s="764" t="n">
        <v>15.03</v>
      </c>
      <c r="F42" s="777" t="n">
        <v>15.03</v>
      </c>
    </row>
    <row r="43" customFormat="false" ht="30" hidden="false" customHeight="false" outlineLevel="0" collapsed="false">
      <c r="A43" s="791" t="n">
        <v>432</v>
      </c>
      <c r="B43" s="761" t="s">
        <v>1407</v>
      </c>
      <c r="C43" s="762" t="s">
        <v>527</v>
      </c>
      <c r="D43" s="784" t="n">
        <v>2</v>
      </c>
      <c r="E43" s="764" t="n">
        <v>16.59</v>
      </c>
      <c r="F43" s="777" t="n">
        <v>33.18</v>
      </c>
    </row>
    <row r="44" customFormat="false" ht="30" hidden="false" customHeight="false" outlineLevel="0" collapsed="false">
      <c r="A44" s="791" t="n">
        <v>429</v>
      </c>
      <c r="B44" s="761" t="s">
        <v>1408</v>
      </c>
      <c r="C44" s="762" t="s">
        <v>527</v>
      </c>
      <c r="D44" s="784" t="n">
        <v>5</v>
      </c>
      <c r="E44" s="764" t="n">
        <v>22.36</v>
      </c>
      <c r="F44" s="777" t="n">
        <v>111.8</v>
      </c>
    </row>
    <row r="45" customFormat="false" ht="15" hidden="false" customHeight="false" outlineLevel="0" collapsed="false">
      <c r="A45" s="789" t="s">
        <v>1409</v>
      </c>
      <c r="B45" s="782" t="s">
        <v>641</v>
      </c>
      <c r="C45" s="788" t="s">
        <v>145</v>
      </c>
      <c r="D45" s="776" t="n">
        <v>3</v>
      </c>
      <c r="E45" s="764" t="n">
        <v>11.41</v>
      </c>
      <c r="F45" s="777" t="n">
        <v>34.23</v>
      </c>
    </row>
    <row r="46" customFormat="false" ht="30" hidden="false" customHeight="false" outlineLevel="0" collapsed="false">
      <c r="A46" s="791" t="n">
        <v>7576</v>
      </c>
      <c r="B46" s="761" t="s">
        <v>1410</v>
      </c>
      <c r="C46" s="762" t="s">
        <v>527</v>
      </c>
      <c r="D46" s="784" t="n">
        <v>2</v>
      </c>
      <c r="E46" s="764" t="n">
        <v>233.15</v>
      </c>
      <c r="F46" s="777" t="n">
        <v>466.3</v>
      </c>
    </row>
    <row r="47" customFormat="false" ht="30" hidden="false" customHeight="false" outlineLevel="0" collapsed="false">
      <c r="A47" s="787" t="s">
        <v>1411</v>
      </c>
      <c r="B47" s="792" t="s">
        <v>646</v>
      </c>
      <c r="C47" s="783" t="s">
        <v>167</v>
      </c>
      <c r="D47" s="784" t="n">
        <v>12</v>
      </c>
      <c r="E47" s="785" t="n">
        <v>21.24</v>
      </c>
      <c r="F47" s="777" t="n">
        <v>254.88</v>
      </c>
    </row>
    <row r="48" customFormat="false" ht="15" hidden="false" customHeight="false" outlineLevel="0" collapsed="false">
      <c r="A48" s="787" t="s">
        <v>1412</v>
      </c>
      <c r="B48" s="792" t="s">
        <v>1413</v>
      </c>
      <c r="C48" s="788" t="s">
        <v>145</v>
      </c>
      <c r="D48" s="776" t="n">
        <v>3</v>
      </c>
      <c r="E48" s="764" t="n">
        <v>6</v>
      </c>
      <c r="F48" s="777" t="n">
        <v>18</v>
      </c>
    </row>
    <row r="49" customFormat="false" ht="15" hidden="false" customHeight="false" outlineLevel="0" collapsed="false">
      <c r="A49" s="789" t="s">
        <v>1414</v>
      </c>
      <c r="B49" s="761" t="s">
        <v>1415</v>
      </c>
      <c r="C49" s="793" t="s">
        <v>145</v>
      </c>
      <c r="D49" s="776" t="n">
        <v>3</v>
      </c>
      <c r="E49" s="764" t="n">
        <v>8.41</v>
      </c>
      <c r="F49" s="777" t="n">
        <v>25.23</v>
      </c>
    </row>
    <row r="50" customFormat="false" ht="15" hidden="false" customHeight="false" outlineLevel="0" collapsed="false">
      <c r="A50" s="787" t="s">
        <v>1416</v>
      </c>
      <c r="B50" s="782" t="s">
        <v>1417</v>
      </c>
      <c r="C50" s="788" t="s">
        <v>145</v>
      </c>
      <c r="D50" s="776" t="n">
        <v>3</v>
      </c>
      <c r="E50" s="764" t="n">
        <v>1.94</v>
      </c>
      <c r="F50" s="777" t="n">
        <v>5.82</v>
      </c>
    </row>
    <row r="51" customFormat="false" ht="15" hidden="false" customHeight="false" outlineLevel="0" collapsed="false">
      <c r="A51" s="787" t="s">
        <v>1418</v>
      </c>
      <c r="B51" s="782" t="s">
        <v>651</v>
      </c>
      <c r="C51" s="788" t="s">
        <v>145</v>
      </c>
      <c r="D51" s="776" t="n">
        <v>3</v>
      </c>
      <c r="E51" s="764" t="n">
        <v>49</v>
      </c>
      <c r="F51" s="777" t="n">
        <v>147</v>
      </c>
    </row>
    <row r="52" customFormat="false" ht="45" hidden="false" customHeight="false" outlineLevel="0" collapsed="false">
      <c r="A52" s="787" t="n">
        <v>3380</v>
      </c>
      <c r="B52" s="761" t="s">
        <v>1419</v>
      </c>
      <c r="C52" s="762" t="s">
        <v>527</v>
      </c>
      <c r="D52" s="776" t="n">
        <v>3</v>
      </c>
      <c r="E52" s="764" t="n">
        <v>74.86</v>
      </c>
      <c r="F52" s="777" t="n">
        <v>224.58</v>
      </c>
    </row>
    <row r="53" customFormat="false" ht="15" hidden="false" customHeight="false" outlineLevel="0" collapsed="false">
      <c r="A53" s="789" t="n">
        <v>867</v>
      </c>
      <c r="B53" s="761" t="s">
        <v>1387</v>
      </c>
      <c r="C53" s="762" t="s">
        <v>549</v>
      </c>
      <c r="D53" s="776" t="n">
        <v>10</v>
      </c>
      <c r="E53" s="764" t="n">
        <v>50.87</v>
      </c>
      <c r="F53" s="777" t="n">
        <v>508.7</v>
      </c>
    </row>
    <row r="54" customFormat="false" ht="15" hidden="false" customHeight="false" outlineLevel="0" collapsed="false">
      <c r="A54" s="789" t="s">
        <v>656</v>
      </c>
      <c r="B54" s="790" t="s">
        <v>657</v>
      </c>
      <c r="C54" s="762" t="s">
        <v>167</v>
      </c>
      <c r="D54" s="776" t="n">
        <v>13</v>
      </c>
      <c r="E54" s="764" t="n">
        <v>7.06</v>
      </c>
      <c r="F54" s="777" t="n">
        <v>91.78</v>
      </c>
    </row>
    <row r="55" customFormat="false" ht="45" hidden="false" customHeight="false" outlineLevel="0" collapsed="false">
      <c r="A55" s="789" t="n">
        <v>980</v>
      </c>
      <c r="B55" s="761" t="s">
        <v>1420</v>
      </c>
      <c r="C55" s="762" t="s">
        <v>549</v>
      </c>
      <c r="D55" s="776" t="n">
        <v>2</v>
      </c>
      <c r="E55" s="764" t="n">
        <v>9.83</v>
      </c>
      <c r="F55" s="777" t="n">
        <v>19.66</v>
      </c>
    </row>
    <row r="56" customFormat="false" ht="15" hidden="false" customHeight="false" outlineLevel="0" collapsed="false">
      <c r="A56" s="789" t="s">
        <v>1421</v>
      </c>
      <c r="B56" s="790" t="s">
        <v>660</v>
      </c>
      <c r="C56" s="788" t="s">
        <v>145</v>
      </c>
      <c r="D56" s="776" t="n">
        <v>1</v>
      </c>
      <c r="E56" s="764" t="n">
        <v>12</v>
      </c>
      <c r="F56" s="777" t="n">
        <v>12</v>
      </c>
    </row>
    <row r="57" customFormat="false" ht="15" hidden="false" customHeight="false" outlineLevel="0" collapsed="false">
      <c r="A57" s="794" t="n">
        <v>2674</v>
      </c>
      <c r="B57" s="761" t="s">
        <v>1422</v>
      </c>
      <c r="C57" s="762" t="s">
        <v>549</v>
      </c>
      <c r="D57" s="776" t="n">
        <v>12</v>
      </c>
      <c r="E57" s="764" t="n">
        <v>5.38</v>
      </c>
      <c r="F57" s="777" t="n">
        <v>64.56</v>
      </c>
    </row>
    <row r="58" customFormat="false" ht="45" hidden="false" customHeight="false" outlineLevel="0" collapsed="false">
      <c r="A58" s="794" t="n">
        <v>97881</v>
      </c>
      <c r="B58" s="761" t="s">
        <v>1287</v>
      </c>
      <c r="C58" s="762" t="s">
        <v>145</v>
      </c>
      <c r="D58" s="776" t="n">
        <v>1</v>
      </c>
      <c r="E58" s="764" t="n">
        <v>134.13</v>
      </c>
      <c r="F58" s="777" t="n">
        <v>134.13</v>
      </c>
    </row>
    <row r="59" customFormat="false" ht="15.75" hidden="false" customHeight="false" outlineLevel="0" collapsed="false">
      <c r="A59" s="775" t="s">
        <v>528</v>
      </c>
      <c r="B59" s="775"/>
      <c r="C59" s="775"/>
      <c r="D59" s="775"/>
      <c r="E59" s="775"/>
      <c r="F59" s="775"/>
    </row>
    <row r="60" customFormat="false" ht="15" hidden="false" customHeight="false" outlineLevel="0" collapsed="false">
      <c r="A60" s="760" t="n">
        <v>88264</v>
      </c>
      <c r="B60" s="761" t="s">
        <v>430</v>
      </c>
      <c r="C60" s="762" t="s">
        <v>369</v>
      </c>
      <c r="D60" s="766" t="n">
        <v>27</v>
      </c>
      <c r="E60" s="764" t="n">
        <v>25.3</v>
      </c>
      <c r="F60" s="765" t="n">
        <v>683.1</v>
      </c>
    </row>
    <row r="61" customFormat="false" ht="15" hidden="false" customHeight="false" outlineLevel="0" collapsed="false">
      <c r="A61" s="760" t="n">
        <v>88247</v>
      </c>
      <c r="B61" s="761" t="s">
        <v>432</v>
      </c>
      <c r="C61" s="762" t="s">
        <v>369</v>
      </c>
      <c r="D61" s="766" t="n">
        <v>27</v>
      </c>
      <c r="E61" s="764" t="n">
        <v>20.87</v>
      </c>
      <c r="F61" s="765" t="n">
        <v>563.49</v>
      </c>
    </row>
    <row r="62" customFormat="false" ht="15.75" hidden="false" customHeight="false" outlineLevel="0" collapsed="false">
      <c r="A62" s="767" t="n">
        <v>88266</v>
      </c>
      <c r="B62" s="768" t="s">
        <v>675</v>
      </c>
      <c r="C62" s="769" t="s">
        <v>369</v>
      </c>
      <c r="D62" s="770" t="n">
        <v>27</v>
      </c>
      <c r="E62" s="771" t="n">
        <v>31.13</v>
      </c>
      <c r="F62" s="772" t="n">
        <v>840.51</v>
      </c>
    </row>
    <row r="63" customFormat="false" ht="16.5" hidden="false" customHeight="false" outlineLevel="0" collapsed="false">
      <c r="A63" s="795" t="s">
        <v>1423</v>
      </c>
      <c r="B63" s="795"/>
      <c r="C63" s="795"/>
      <c r="D63" s="795"/>
      <c r="E63" s="365" t="s">
        <v>3</v>
      </c>
      <c r="F63" s="366" t="n">
        <v>5918.88</v>
      </c>
    </row>
    <row r="64" customFormat="false" ht="13.5" hidden="false" customHeight="false" outlineLevel="0" collapsed="false">
      <c r="A64" s="796"/>
      <c r="B64" s="796"/>
      <c r="C64" s="796"/>
      <c r="D64" s="796"/>
      <c r="E64" s="796"/>
      <c r="F64" s="796"/>
    </row>
    <row r="65" customFormat="false" ht="15.75" hidden="false" customHeight="false" outlineLevel="0" collapsed="false">
      <c r="A65" s="393" t="s">
        <v>1396</v>
      </c>
      <c r="B65" s="420" t="s">
        <v>616</v>
      </c>
      <c r="C65" s="797"/>
      <c r="D65" s="798"/>
      <c r="E65" s="799"/>
      <c r="F65" s="579" t="s">
        <v>145</v>
      </c>
    </row>
    <row r="66" customFormat="false" ht="31.5" hidden="false" customHeight="false" outlineLevel="0" collapsed="false">
      <c r="A66" s="397" t="s">
        <v>584</v>
      </c>
      <c r="B66" s="398" t="s">
        <v>585</v>
      </c>
      <c r="C66" s="399" t="s">
        <v>586</v>
      </c>
      <c r="D66" s="400" t="s">
        <v>587</v>
      </c>
      <c r="E66" s="401" t="s">
        <v>588</v>
      </c>
      <c r="F66" s="402" t="s">
        <v>589</v>
      </c>
    </row>
    <row r="67" customFormat="false" ht="15" hidden="false" customHeight="false" outlineLevel="0" collapsed="false">
      <c r="A67" s="800" t="n">
        <v>44943</v>
      </c>
      <c r="B67" s="801" t="s">
        <v>598</v>
      </c>
      <c r="C67" s="802" t="n">
        <v>20.5</v>
      </c>
      <c r="D67" s="803" t="s">
        <v>599</v>
      </c>
      <c r="E67" s="408" t="s">
        <v>600</v>
      </c>
      <c r="F67" s="804" t="s">
        <v>601</v>
      </c>
    </row>
    <row r="68" customFormat="false" ht="15" hidden="false" customHeight="false" outlineLevel="0" collapsed="false">
      <c r="A68" s="805" t="n">
        <v>44943</v>
      </c>
      <c r="B68" s="801" t="s">
        <v>788</v>
      </c>
      <c r="C68" s="802" t="n">
        <v>15</v>
      </c>
      <c r="D68" s="803" t="s">
        <v>607</v>
      </c>
      <c r="E68" s="408" t="s">
        <v>608</v>
      </c>
      <c r="F68" s="804" t="s">
        <v>609</v>
      </c>
    </row>
    <row r="69" customFormat="false" ht="15" hidden="false" customHeight="false" outlineLevel="0" collapsed="false">
      <c r="A69" s="800" t="n">
        <v>44943</v>
      </c>
      <c r="B69" s="801" t="s">
        <v>1424</v>
      </c>
      <c r="C69" s="802" t="n">
        <v>17.1</v>
      </c>
      <c r="D69" s="803" t="s">
        <v>1425</v>
      </c>
      <c r="E69" s="421" t="s">
        <v>1426</v>
      </c>
      <c r="F69" s="806" t="s">
        <v>1427</v>
      </c>
    </row>
    <row r="70" customFormat="false" ht="16.5" hidden="false" customHeight="false" outlineLevel="0" collapsed="false">
      <c r="A70" s="412"/>
      <c r="B70" s="413" t="s">
        <v>610</v>
      </c>
      <c r="C70" s="414" t="n">
        <v>17.1</v>
      </c>
      <c r="D70" s="415"/>
      <c r="E70" s="416"/>
      <c r="F70" s="417"/>
    </row>
    <row r="71" customFormat="false" ht="16.5" hidden="false" customHeight="false" outlineLevel="0" collapsed="false">
      <c r="A71" s="456"/>
      <c r="B71" s="456"/>
      <c r="C71" s="381"/>
      <c r="D71" s="457"/>
      <c r="E71" s="458"/>
      <c r="F71" s="622"/>
    </row>
    <row r="72" customFormat="false" ht="15.75" hidden="false" customHeight="false" outlineLevel="0" collapsed="false">
      <c r="A72" s="393" t="s">
        <v>1398</v>
      </c>
      <c r="B72" s="420" t="s">
        <v>1399</v>
      </c>
      <c r="C72" s="797"/>
      <c r="D72" s="798"/>
      <c r="E72" s="799"/>
      <c r="F72" s="496" t="s">
        <v>145</v>
      </c>
    </row>
    <row r="73" customFormat="false" ht="31.5" hidden="false" customHeight="false" outlineLevel="0" collapsed="false">
      <c r="A73" s="397" t="s">
        <v>584</v>
      </c>
      <c r="B73" s="398" t="s">
        <v>585</v>
      </c>
      <c r="C73" s="399" t="s">
        <v>586</v>
      </c>
      <c r="D73" s="400" t="s">
        <v>587</v>
      </c>
      <c r="E73" s="401" t="s">
        <v>588</v>
      </c>
      <c r="F73" s="402" t="s">
        <v>589</v>
      </c>
    </row>
    <row r="74" customFormat="false" ht="15" hidden="false" customHeight="false" outlineLevel="0" collapsed="false">
      <c r="A74" s="807" t="n">
        <v>44943</v>
      </c>
      <c r="B74" s="443" t="s">
        <v>1424</v>
      </c>
      <c r="C74" s="580" t="n">
        <v>93.87</v>
      </c>
      <c r="D74" s="808" t="s">
        <v>1425</v>
      </c>
      <c r="E74" s="809" t="s">
        <v>1426</v>
      </c>
      <c r="F74" s="810" t="s">
        <v>1427</v>
      </c>
    </row>
    <row r="75" customFormat="false" ht="15" hidden="false" customHeight="false" outlineLevel="0" collapsed="false">
      <c r="A75" s="807" t="n">
        <v>44943</v>
      </c>
      <c r="B75" s="443" t="s">
        <v>1428</v>
      </c>
      <c r="C75" s="580" t="n">
        <v>123.96</v>
      </c>
      <c r="D75" s="808" t="s">
        <v>599</v>
      </c>
      <c r="E75" s="809" t="s">
        <v>600</v>
      </c>
      <c r="F75" s="810" t="s">
        <v>601</v>
      </c>
    </row>
    <row r="76" customFormat="false" ht="15" hidden="false" customHeight="false" outlineLevel="0" collapsed="false">
      <c r="A76" s="582" t="n">
        <v>44943</v>
      </c>
      <c r="B76" s="443" t="s">
        <v>788</v>
      </c>
      <c r="C76" s="580" t="n">
        <v>99</v>
      </c>
      <c r="D76" s="808" t="s">
        <v>607</v>
      </c>
      <c r="E76" s="809" t="s">
        <v>608</v>
      </c>
      <c r="F76" s="810" t="s">
        <v>609</v>
      </c>
    </row>
    <row r="77" customFormat="false" ht="16.5" hidden="false" customHeight="false" outlineLevel="0" collapsed="false">
      <c r="A77" s="412"/>
      <c r="B77" s="413" t="s">
        <v>610</v>
      </c>
      <c r="C77" s="414" t="n">
        <v>99</v>
      </c>
      <c r="D77" s="415"/>
      <c r="E77" s="416"/>
      <c r="F77" s="417"/>
    </row>
    <row r="78" customFormat="false" ht="16.5" hidden="false" customHeight="false" outlineLevel="0" collapsed="false">
      <c r="A78" s="456"/>
      <c r="B78" s="456"/>
      <c r="C78" s="381"/>
      <c r="D78" s="457"/>
      <c r="E78" s="458"/>
      <c r="F78" s="622"/>
    </row>
    <row r="79" customFormat="false" ht="15.75" hidden="false" customHeight="false" outlineLevel="0" collapsed="false">
      <c r="A79" s="393" t="s">
        <v>1400</v>
      </c>
      <c r="B79" s="420" t="s">
        <v>1401</v>
      </c>
      <c r="C79" s="797"/>
      <c r="D79" s="798"/>
      <c r="E79" s="799"/>
      <c r="F79" s="496" t="s">
        <v>145</v>
      </c>
    </row>
    <row r="80" customFormat="false" ht="31.5" hidden="false" customHeight="false" outlineLevel="0" collapsed="false">
      <c r="A80" s="397" t="s">
        <v>584</v>
      </c>
      <c r="B80" s="398" t="s">
        <v>585</v>
      </c>
      <c r="C80" s="399" t="s">
        <v>586</v>
      </c>
      <c r="D80" s="400" t="s">
        <v>587</v>
      </c>
      <c r="E80" s="401" t="s">
        <v>588</v>
      </c>
      <c r="F80" s="402" t="s">
        <v>589</v>
      </c>
    </row>
    <row r="81" customFormat="false" ht="15" hidden="false" customHeight="false" outlineLevel="0" collapsed="false">
      <c r="A81" s="442" t="n">
        <v>44943</v>
      </c>
      <c r="B81" s="443" t="s">
        <v>1424</v>
      </c>
      <c r="C81" s="580" t="n">
        <v>23.65</v>
      </c>
      <c r="D81" s="808" t="s">
        <v>1425</v>
      </c>
      <c r="E81" s="809" t="s">
        <v>1426</v>
      </c>
      <c r="F81" s="583" t="s">
        <v>1427</v>
      </c>
    </row>
    <row r="82" customFormat="false" ht="15" hidden="false" customHeight="false" outlineLevel="0" collapsed="false">
      <c r="A82" s="442" t="n">
        <v>44943</v>
      </c>
      <c r="B82" s="443" t="s">
        <v>598</v>
      </c>
      <c r="C82" s="580" t="n">
        <v>17.79</v>
      </c>
      <c r="D82" s="808" t="s">
        <v>599</v>
      </c>
      <c r="E82" s="809" t="s">
        <v>600</v>
      </c>
      <c r="F82" s="583" t="s">
        <v>601</v>
      </c>
    </row>
    <row r="83" customFormat="false" ht="15" hidden="false" customHeight="false" outlineLevel="0" collapsed="false">
      <c r="A83" s="807" t="n">
        <v>44943</v>
      </c>
      <c r="B83" s="811" t="s">
        <v>788</v>
      </c>
      <c r="C83" s="812" t="n">
        <v>15</v>
      </c>
      <c r="D83" s="813" t="s">
        <v>607</v>
      </c>
      <c r="E83" s="814" t="s">
        <v>608</v>
      </c>
      <c r="F83" s="815" t="s">
        <v>609</v>
      </c>
    </row>
    <row r="84" customFormat="false" ht="16.5" hidden="false" customHeight="false" outlineLevel="0" collapsed="false">
      <c r="A84" s="412"/>
      <c r="B84" s="413" t="s">
        <v>610</v>
      </c>
      <c r="C84" s="414" t="n">
        <v>17.79</v>
      </c>
      <c r="D84" s="415"/>
      <c r="E84" s="416"/>
      <c r="F84" s="417"/>
    </row>
    <row r="85" customFormat="false" ht="16.5" hidden="false" customHeight="false" outlineLevel="0" collapsed="false">
      <c r="A85" s="816"/>
      <c r="B85" s="816"/>
      <c r="C85" s="816"/>
      <c r="D85" s="816"/>
      <c r="E85" s="367"/>
      <c r="F85" s="461"/>
    </row>
    <row r="86" customFormat="false" ht="15.75" hidden="false" customHeight="false" outlineLevel="0" collapsed="false">
      <c r="A86" s="393" t="s">
        <v>1403</v>
      </c>
      <c r="B86" s="420" t="s">
        <v>1404</v>
      </c>
      <c r="C86" s="797"/>
      <c r="D86" s="798"/>
      <c r="E86" s="799"/>
      <c r="F86" s="579" t="s">
        <v>145</v>
      </c>
    </row>
    <row r="87" customFormat="false" ht="31.5" hidden="false" customHeight="false" outlineLevel="0" collapsed="false">
      <c r="A87" s="397" t="s">
        <v>584</v>
      </c>
      <c r="B87" s="398" t="s">
        <v>585</v>
      </c>
      <c r="C87" s="399" t="s">
        <v>586</v>
      </c>
      <c r="D87" s="400" t="s">
        <v>587</v>
      </c>
      <c r="E87" s="401" t="s">
        <v>588</v>
      </c>
      <c r="F87" s="402" t="s">
        <v>589</v>
      </c>
    </row>
    <row r="88" customFormat="false" ht="15" hidden="false" customHeight="false" outlineLevel="0" collapsed="false">
      <c r="A88" s="805" t="n">
        <v>44943</v>
      </c>
      <c r="B88" s="801" t="s">
        <v>1424</v>
      </c>
      <c r="C88" s="802" t="n">
        <v>3.29</v>
      </c>
      <c r="D88" s="817" t="s">
        <v>1425</v>
      </c>
      <c r="E88" s="408" t="s">
        <v>1426</v>
      </c>
      <c r="F88" s="804" t="s">
        <v>1427</v>
      </c>
    </row>
    <row r="89" customFormat="false" ht="15" hidden="false" customHeight="false" outlineLevel="0" collapsed="false">
      <c r="A89" s="805" t="n">
        <v>44943</v>
      </c>
      <c r="B89" s="801" t="s">
        <v>598</v>
      </c>
      <c r="C89" s="802" t="n">
        <v>3.84</v>
      </c>
      <c r="D89" s="817" t="s">
        <v>599</v>
      </c>
      <c r="E89" s="408" t="s">
        <v>600</v>
      </c>
      <c r="F89" s="804" t="s">
        <v>601</v>
      </c>
    </row>
    <row r="90" customFormat="false" ht="15" hidden="false" customHeight="false" outlineLevel="0" collapsed="false">
      <c r="A90" s="800" t="n">
        <v>44943</v>
      </c>
      <c r="B90" s="801" t="s">
        <v>788</v>
      </c>
      <c r="C90" s="802" t="n">
        <v>2.49</v>
      </c>
      <c r="D90" s="817" t="s">
        <v>607</v>
      </c>
      <c r="E90" s="408" t="s">
        <v>608</v>
      </c>
      <c r="F90" s="804" t="s">
        <v>609</v>
      </c>
    </row>
    <row r="91" customFormat="false" ht="16.5" hidden="false" customHeight="false" outlineLevel="0" collapsed="false">
      <c r="A91" s="412"/>
      <c r="B91" s="413" t="s">
        <v>610</v>
      </c>
      <c r="C91" s="414" t="n">
        <v>3.29</v>
      </c>
      <c r="D91" s="415"/>
      <c r="E91" s="416"/>
      <c r="F91" s="417"/>
    </row>
    <row r="92" customFormat="false" ht="16.5" hidden="false" customHeight="false" outlineLevel="0" collapsed="false">
      <c r="A92" s="816"/>
      <c r="B92" s="816"/>
      <c r="C92" s="816"/>
      <c r="D92" s="816"/>
      <c r="E92" s="367"/>
      <c r="F92" s="461"/>
    </row>
    <row r="93" customFormat="false" ht="15.75" hidden="false" customHeight="false" outlineLevel="0" collapsed="false">
      <c r="A93" s="393" t="s">
        <v>1429</v>
      </c>
      <c r="B93" s="420" t="s">
        <v>1430</v>
      </c>
      <c r="C93" s="797"/>
      <c r="D93" s="798"/>
      <c r="E93" s="799"/>
      <c r="F93" s="579" t="s">
        <v>145</v>
      </c>
    </row>
    <row r="94" customFormat="false" ht="31.5" hidden="false" customHeight="false" outlineLevel="0" collapsed="false">
      <c r="A94" s="397" t="s">
        <v>584</v>
      </c>
      <c r="B94" s="398" t="s">
        <v>585</v>
      </c>
      <c r="C94" s="399" t="s">
        <v>586</v>
      </c>
      <c r="D94" s="400" t="s">
        <v>587</v>
      </c>
      <c r="E94" s="401" t="s">
        <v>588</v>
      </c>
      <c r="F94" s="402" t="s">
        <v>589</v>
      </c>
    </row>
    <row r="95" customFormat="false" ht="15" hidden="false" customHeight="false" outlineLevel="0" collapsed="false">
      <c r="A95" s="800" t="n">
        <v>44904</v>
      </c>
      <c r="B95" s="801" t="s">
        <v>1428</v>
      </c>
      <c r="C95" s="802" t="n">
        <v>203.07</v>
      </c>
      <c r="D95" s="803" t="s">
        <v>599</v>
      </c>
      <c r="E95" s="408" t="s">
        <v>600</v>
      </c>
      <c r="F95" s="804" t="s">
        <v>601</v>
      </c>
    </row>
    <row r="96" customFormat="false" ht="15" hidden="false" customHeight="false" outlineLevel="0" collapsed="false">
      <c r="A96" s="800" t="n">
        <v>44904</v>
      </c>
      <c r="B96" s="801" t="s">
        <v>590</v>
      </c>
      <c r="C96" s="802" t="n">
        <v>215.83</v>
      </c>
      <c r="D96" s="803" t="s">
        <v>869</v>
      </c>
      <c r="E96" s="408" t="s">
        <v>868</v>
      </c>
      <c r="F96" s="804" t="s">
        <v>1431</v>
      </c>
    </row>
    <row r="97" customFormat="false" ht="15" hidden="false" customHeight="false" outlineLevel="0" collapsed="false">
      <c r="A97" s="800" t="n">
        <v>44904</v>
      </c>
      <c r="B97" s="801" t="s">
        <v>788</v>
      </c>
      <c r="C97" s="802" t="n">
        <v>160</v>
      </c>
      <c r="D97" s="803" t="s">
        <v>607</v>
      </c>
      <c r="E97" s="408" t="s">
        <v>608</v>
      </c>
      <c r="F97" s="804" t="s">
        <v>1432</v>
      </c>
    </row>
    <row r="98" customFormat="false" ht="16.5" hidden="false" customHeight="false" outlineLevel="0" collapsed="false">
      <c r="A98" s="412"/>
      <c r="B98" s="413" t="s">
        <v>610</v>
      </c>
      <c r="C98" s="414" t="n">
        <v>203.07</v>
      </c>
      <c r="D98" s="415"/>
      <c r="E98" s="416"/>
      <c r="F98" s="417"/>
    </row>
    <row r="99" customFormat="false" ht="16.5" hidden="false" customHeight="false" outlineLevel="0" collapsed="false">
      <c r="A99" s="816"/>
      <c r="B99" s="816"/>
      <c r="C99" s="816"/>
      <c r="D99" s="816"/>
      <c r="E99" s="367"/>
      <c r="F99" s="461"/>
    </row>
    <row r="100" customFormat="false" ht="15.75" hidden="false" customHeight="false" outlineLevel="0" collapsed="false">
      <c r="A100" s="393" t="s">
        <v>1409</v>
      </c>
      <c r="B100" s="394" t="s">
        <v>641</v>
      </c>
      <c r="C100" s="797"/>
      <c r="D100" s="798"/>
      <c r="E100" s="799"/>
      <c r="F100" s="579" t="s">
        <v>145</v>
      </c>
    </row>
    <row r="101" customFormat="false" ht="31.5" hidden="false" customHeight="false" outlineLevel="0" collapsed="false">
      <c r="A101" s="397" t="s">
        <v>584</v>
      </c>
      <c r="B101" s="398" t="s">
        <v>585</v>
      </c>
      <c r="C101" s="399" t="s">
        <v>586</v>
      </c>
      <c r="D101" s="400" t="s">
        <v>587</v>
      </c>
      <c r="E101" s="401" t="s">
        <v>588</v>
      </c>
      <c r="F101" s="402" t="s">
        <v>589</v>
      </c>
    </row>
    <row r="102" customFormat="false" ht="15" hidden="false" customHeight="false" outlineLevel="0" collapsed="false">
      <c r="A102" s="442" t="n">
        <v>44943</v>
      </c>
      <c r="B102" s="443" t="s">
        <v>598</v>
      </c>
      <c r="C102" s="580" t="n">
        <v>11.41</v>
      </c>
      <c r="D102" s="808" t="s">
        <v>599</v>
      </c>
      <c r="E102" s="809" t="s">
        <v>600</v>
      </c>
      <c r="F102" s="583" t="s">
        <v>1433</v>
      </c>
    </row>
    <row r="103" customFormat="false" ht="15" hidden="false" customHeight="false" outlineLevel="0" collapsed="false">
      <c r="A103" s="442" t="n">
        <v>44943</v>
      </c>
      <c r="B103" s="443" t="s">
        <v>788</v>
      </c>
      <c r="C103" s="580" t="n">
        <v>7.5</v>
      </c>
      <c r="D103" s="808" t="s">
        <v>607</v>
      </c>
      <c r="E103" s="809" t="s">
        <v>608</v>
      </c>
      <c r="F103" s="583" t="s">
        <v>609</v>
      </c>
    </row>
    <row r="104" customFormat="false" ht="15" hidden="false" customHeight="false" outlineLevel="0" collapsed="false">
      <c r="A104" s="805" t="n">
        <v>44943</v>
      </c>
      <c r="B104" s="818" t="s">
        <v>1424</v>
      </c>
      <c r="C104" s="819" t="n">
        <v>12.25</v>
      </c>
      <c r="D104" s="803" t="s">
        <v>1425</v>
      </c>
      <c r="E104" s="500" t="s">
        <v>1426</v>
      </c>
      <c r="F104" s="820" t="s">
        <v>1427</v>
      </c>
    </row>
    <row r="105" customFormat="false" ht="16.5" hidden="false" customHeight="false" outlineLevel="0" collapsed="false">
      <c r="A105" s="412"/>
      <c r="B105" s="413" t="s">
        <v>610</v>
      </c>
      <c r="C105" s="414" t="n">
        <v>11.41</v>
      </c>
      <c r="D105" s="415"/>
      <c r="E105" s="416"/>
      <c r="F105" s="417"/>
    </row>
    <row r="106" customFormat="false" ht="16.5" hidden="false" customHeight="false" outlineLevel="0" collapsed="false">
      <c r="A106" s="816"/>
      <c r="B106" s="816"/>
      <c r="C106" s="816"/>
      <c r="D106" s="816"/>
      <c r="E106" s="367"/>
      <c r="F106" s="461"/>
    </row>
    <row r="107" customFormat="false" ht="15.75" hidden="false" customHeight="false" outlineLevel="0" collapsed="false">
      <c r="A107" s="393" t="s">
        <v>1412</v>
      </c>
      <c r="B107" s="420" t="s">
        <v>1413</v>
      </c>
      <c r="C107" s="797"/>
      <c r="D107" s="798"/>
      <c r="E107" s="799"/>
      <c r="F107" s="579" t="s">
        <v>145</v>
      </c>
    </row>
    <row r="108" customFormat="false" ht="31.5" hidden="false" customHeight="false" outlineLevel="0" collapsed="false">
      <c r="A108" s="397" t="s">
        <v>584</v>
      </c>
      <c r="B108" s="398" t="s">
        <v>585</v>
      </c>
      <c r="C108" s="399" t="s">
        <v>586</v>
      </c>
      <c r="D108" s="400" t="s">
        <v>587</v>
      </c>
      <c r="E108" s="401" t="s">
        <v>588</v>
      </c>
      <c r="F108" s="402" t="s">
        <v>589</v>
      </c>
    </row>
    <row r="109" customFormat="false" ht="15" hidden="false" customHeight="false" outlineLevel="0" collapsed="false">
      <c r="A109" s="800" t="n">
        <v>44943</v>
      </c>
      <c r="B109" s="801" t="s">
        <v>1428</v>
      </c>
      <c r="C109" s="802" t="n">
        <v>4.07</v>
      </c>
      <c r="D109" s="803" t="s">
        <v>599</v>
      </c>
      <c r="E109" s="408" t="s">
        <v>600</v>
      </c>
      <c r="F109" s="804" t="s">
        <v>601</v>
      </c>
    </row>
    <row r="110" customFormat="false" ht="15" hidden="false" customHeight="false" outlineLevel="0" collapsed="false">
      <c r="A110" s="800" t="n">
        <v>44943</v>
      </c>
      <c r="B110" s="801" t="s">
        <v>1424</v>
      </c>
      <c r="C110" s="802" t="n">
        <v>7.13</v>
      </c>
      <c r="D110" s="803" t="s">
        <v>1425</v>
      </c>
      <c r="E110" s="421" t="s">
        <v>1426</v>
      </c>
      <c r="F110" s="806" t="s">
        <v>1427</v>
      </c>
    </row>
    <row r="111" customFormat="false" ht="15" hidden="false" customHeight="false" outlineLevel="0" collapsed="false">
      <c r="A111" s="805" t="n">
        <v>44943</v>
      </c>
      <c r="B111" s="801" t="s">
        <v>788</v>
      </c>
      <c r="C111" s="802" t="n">
        <v>6</v>
      </c>
      <c r="D111" s="803" t="s">
        <v>607</v>
      </c>
      <c r="E111" s="408" t="s">
        <v>608</v>
      </c>
      <c r="F111" s="804" t="s">
        <v>609</v>
      </c>
    </row>
    <row r="112" customFormat="false" ht="16.5" hidden="false" customHeight="false" outlineLevel="0" collapsed="false">
      <c r="A112" s="412"/>
      <c r="B112" s="413" t="s">
        <v>610</v>
      </c>
      <c r="C112" s="414" t="n">
        <v>6</v>
      </c>
      <c r="D112" s="415"/>
      <c r="E112" s="416"/>
      <c r="F112" s="417"/>
    </row>
    <row r="113" customFormat="false" ht="16.5" hidden="false" customHeight="false" outlineLevel="0" collapsed="false">
      <c r="A113" s="816"/>
      <c r="B113" s="816"/>
      <c r="C113" s="816"/>
      <c r="D113" s="816"/>
      <c r="E113" s="367"/>
      <c r="F113" s="461"/>
    </row>
    <row r="114" customFormat="false" ht="15.75" hidden="false" customHeight="false" outlineLevel="0" collapsed="false">
      <c r="A114" s="393" t="s">
        <v>1418</v>
      </c>
      <c r="B114" s="420" t="s">
        <v>651</v>
      </c>
      <c r="C114" s="797"/>
      <c r="D114" s="798"/>
      <c r="E114" s="799"/>
      <c r="F114" s="579" t="s">
        <v>145</v>
      </c>
    </row>
    <row r="115" customFormat="false" ht="31.5" hidden="false" customHeight="false" outlineLevel="0" collapsed="false">
      <c r="A115" s="397" t="s">
        <v>584</v>
      </c>
      <c r="B115" s="398" t="s">
        <v>585</v>
      </c>
      <c r="C115" s="399" t="s">
        <v>586</v>
      </c>
      <c r="D115" s="400" t="s">
        <v>587</v>
      </c>
      <c r="E115" s="401" t="s">
        <v>588</v>
      </c>
      <c r="F115" s="402" t="s">
        <v>589</v>
      </c>
    </row>
    <row r="116" customFormat="false" ht="15" hidden="false" customHeight="false" outlineLevel="0" collapsed="false">
      <c r="A116" s="800" t="n">
        <v>44939</v>
      </c>
      <c r="B116" s="801" t="s">
        <v>598</v>
      </c>
      <c r="C116" s="802" t="n">
        <v>35.81</v>
      </c>
      <c r="D116" s="803" t="s">
        <v>599</v>
      </c>
      <c r="E116" s="408" t="s">
        <v>600</v>
      </c>
      <c r="F116" s="804" t="s">
        <v>601</v>
      </c>
    </row>
    <row r="117" customFormat="false" ht="15" hidden="false" customHeight="false" outlineLevel="0" collapsed="false">
      <c r="A117" s="805" t="n">
        <v>44939</v>
      </c>
      <c r="B117" s="801" t="s">
        <v>788</v>
      </c>
      <c r="C117" s="802" t="n">
        <v>49</v>
      </c>
      <c r="D117" s="803" t="s">
        <v>607</v>
      </c>
      <c r="E117" s="408" t="s">
        <v>608</v>
      </c>
      <c r="F117" s="804" t="s">
        <v>609</v>
      </c>
    </row>
    <row r="118" customFormat="false" ht="15" hidden="false" customHeight="false" outlineLevel="0" collapsed="false">
      <c r="A118" s="800" t="n">
        <v>44939</v>
      </c>
      <c r="B118" s="801" t="s">
        <v>1434</v>
      </c>
      <c r="C118" s="802" t="n">
        <v>67.96</v>
      </c>
      <c r="D118" s="803" t="s">
        <v>591</v>
      </c>
      <c r="E118" s="408" t="s">
        <v>592</v>
      </c>
      <c r="F118" s="804" t="s">
        <v>1435</v>
      </c>
    </row>
    <row r="119" customFormat="false" ht="16.5" hidden="false" customHeight="false" outlineLevel="0" collapsed="false">
      <c r="A119" s="412"/>
      <c r="B119" s="413" t="s">
        <v>610</v>
      </c>
      <c r="C119" s="414" t="n">
        <v>49</v>
      </c>
      <c r="D119" s="415"/>
      <c r="E119" s="416"/>
      <c r="F119" s="417"/>
    </row>
    <row r="120" customFormat="false" ht="16.5" hidden="false" customHeight="false" outlineLevel="0" collapsed="false">
      <c r="A120" s="816"/>
      <c r="B120" s="816"/>
      <c r="C120" s="816"/>
      <c r="D120" s="816"/>
      <c r="E120" s="367"/>
      <c r="F120" s="461"/>
    </row>
    <row r="121" customFormat="false" ht="31.5" hidden="false" customHeight="false" outlineLevel="0" collapsed="false">
      <c r="A121" s="393" t="s">
        <v>1414</v>
      </c>
      <c r="B121" s="420" t="s">
        <v>1415</v>
      </c>
      <c r="C121" s="797"/>
      <c r="D121" s="798"/>
      <c r="E121" s="799"/>
      <c r="F121" s="579" t="s">
        <v>145</v>
      </c>
    </row>
    <row r="122" customFormat="false" ht="31.5" hidden="false" customHeight="false" outlineLevel="0" collapsed="false">
      <c r="A122" s="397" t="s">
        <v>584</v>
      </c>
      <c r="B122" s="398" t="s">
        <v>585</v>
      </c>
      <c r="C122" s="399" t="s">
        <v>586</v>
      </c>
      <c r="D122" s="400" t="s">
        <v>587</v>
      </c>
      <c r="E122" s="401" t="s">
        <v>588</v>
      </c>
      <c r="F122" s="402" t="s">
        <v>589</v>
      </c>
    </row>
    <row r="123" customFormat="false" ht="15" hidden="false" customHeight="false" outlineLevel="0" collapsed="false">
      <c r="A123" s="805" t="n">
        <v>44943</v>
      </c>
      <c r="B123" s="818" t="s">
        <v>1424</v>
      </c>
      <c r="C123" s="819" t="n">
        <v>8.41</v>
      </c>
      <c r="D123" s="803" t="s">
        <v>1425</v>
      </c>
      <c r="E123" s="500" t="s">
        <v>1426</v>
      </c>
      <c r="F123" s="820" t="s">
        <v>1427</v>
      </c>
    </row>
    <row r="124" customFormat="false" ht="15" hidden="false" customHeight="false" outlineLevel="0" collapsed="false">
      <c r="A124" s="621" t="n">
        <v>44904</v>
      </c>
      <c r="B124" s="447" t="s">
        <v>590</v>
      </c>
      <c r="C124" s="448" t="n">
        <v>7</v>
      </c>
      <c r="D124" s="407" t="s">
        <v>869</v>
      </c>
      <c r="E124" s="500" t="s">
        <v>868</v>
      </c>
      <c r="F124" s="498" t="s">
        <v>1431</v>
      </c>
    </row>
    <row r="125" customFormat="false" ht="15" hidden="false" customHeight="false" outlineLevel="0" collapsed="false">
      <c r="A125" s="442" t="n">
        <v>44904</v>
      </c>
      <c r="B125" s="443" t="s">
        <v>1428</v>
      </c>
      <c r="C125" s="580" t="n">
        <v>16.87</v>
      </c>
      <c r="D125" s="808" t="s">
        <v>599</v>
      </c>
      <c r="E125" s="809" t="s">
        <v>600</v>
      </c>
      <c r="F125" s="583" t="s">
        <v>601</v>
      </c>
    </row>
    <row r="126" customFormat="false" ht="16.5" hidden="false" customHeight="false" outlineLevel="0" collapsed="false">
      <c r="A126" s="412"/>
      <c r="B126" s="413" t="s">
        <v>610</v>
      </c>
      <c r="C126" s="414" t="n">
        <v>8.41</v>
      </c>
      <c r="D126" s="415"/>
      <c r="E126" s="416"/>
      <c r="F126" s="417"/>
    </row>
    <row r="127" customFormat="false" ht="16.5" hidden="false" customHeight="false" outlineLevel="0" collapsed="false">
      <c r="A127" s="816"/>
      <c r="B127" s="816"/>
      <c r="C127" s="816"/>
      <c r="D127" s="816"/>
      <c r="E127" s="367"/>
      <c r="F127" s="461"/>
    </row>
    <row r="128" customFormat="false" ht="15.75" hidden="false" customHeight="false" outlineLevel="0" collapsed="false">
      <c r="A128" s="393" t="s">
        <v>1421</v>
      </c>
      <c r="B128" s="394" t="s">
        <v>660</v>
      </c>
      <c r="C128" s="797"/>
      <c r="D128" s="798"/>
      <c r="E128" s="799"/>
      <c r="F128" s="579" t="s">
        <v>145</v>
      </c>
    </row>
    <row r="129" customFormat="false" ht="31.5" hidden="false" customHeight="false" outlineLevel="0" collapsed="false">
      <c r="A129" s="397" t="s">
        <v>584</v>
      </c>
      <c r="B129" s="398" t="s">
        <v>585</v>
      </c>
      <c r="C129" s="399" t="s">
        <v>586</v>
      </c>
      <c r="D129" s="400" t="s">
        <v>587</v>
      </c>
      <c r="E129" s="401" t="s">
        <v>588</v>
      </c>
      <c r="F129" s="402" t="s">
        <v>589</v>
      </c>
    </row>
    <row r="130" customFormat="false" ht="15" hidden="false" customHeight="false" outlineLevel="0" collapsed="false">
      <c r="A130" s="442" t="n">
        <v>44904</v>
      </c>
      <c r="B130" s="443" t="s">
        <v>788</v>
      </c>
      <c r="C130" s="580" t="n">
        <v>12</v>
      </c>
      <c r="D130" s="808" t="s">
        <v>607</v>
      </c>
      <c r="E130" s="809" t="s">
        <v>608</v>
      </c>
      <c r="F130" s="583" t="s">
        <v>1432</v>
      </c>
    </row>
    <row r="131" customFormat="false" ht="15" hidden="false" customHeight="false" outlineLevel="0" collapsed="false">
      <c r="A131" s="442" t="n">
        <v>44904</v>
      </c>
      <c r="B131" s="443" t="s">
        <v>590</v>
      </c>
      <c r="C131" s="580" t="n">
        <v>13.06</v>
      </c>
      <c r="D131" s="817" t="s">
        <v>869</v>
      </c>
      <c r="E131" s="408" t="s">
        <v>868</v>
      </c>
      <c r="F131" s="409" t="s">
        <v>1431</v>
      </c>
    </row>
    <row r="132" customFormat="false" ht="15" hidden="false" customHeight="false" outlineLevel="0" collapsed="false">
      <c r="A132" s="621" t="n">
        <v>44904</v>
      </c>
      <c r="B132" s="447" t="s">
        <v>1428</v>
      </c>
      <c r="C132" s="448" t="n">
        <v>8.59</v>
      </c>
      <c r="D132" s="407" t="s">
        <v>599</v>
      </c>
      <c r="E132" s="500" t="s">
        <v>600</v>
      </c>
      <c r="F132" s="498" t="s">
        <v>601</v>
      </c>
    </row>
    <row r="133" customFormat="false" ht="16.5" hidden="false" customHeight="false" outlineLevel="0" collapsed="false">
      <c r="A133" s="412"/>
      <c r="B133" s="413" t="s">
        <v>610</v>
      </c>
      <c r="C133" s="414" t="n">
        <v>12</v>
      </c>
      <c r="D133" s="415"/>
      <c r="E133" s="416"/>
      <c r="F133" s="417"/>
    </row>
    <row r="134" customFormat="false" ht="16.5" hidden="false" customHeight="false" outlineLevel="0" collapsed="false">
      <c r="A134" s="816"/>
      <c r="B134" s="816"/>
      <c r="C134" s="816"/>
      <c r="D134" s="816"/>
      <c r="E134" s="367"/>
      <c r="F134" s="461"/>
    </row>
    <row r="135" customFormat="false" ht="15.75" hidden="false" customHeight="false" outlineLevel="0" collapsed="false">
      <c r="A135" s="393" t="s">
        <v>656</v>
      </c>
      <c r="B135" s="394" t="s">
        <v>657</v>
      </c>
      <c r="C135" s="797"/>
      <c r="D135" s="798"/>
      <c r="E135" s="799"/>
      <c r="F135" s="579" t="s">
        <v>167</v>
      </c>
    </row>
    <row r="136" customFormat="false" ht="31.5" hidden="false" customHeight="false" outlineLevel="0" collapsed="false">
      <c r="A136" s="397" t="s">
        <v>584</v>
      </c>
      <c r="B136" s="398" t="s">
        <v>585</v>
      </c>
      <c r="C136" s="399" t="s">
        <v>586</v>
      </c>
      <c r="D136" s="400" t="s">
        <v>587</v>
      </c>
      <c r="E136" s="401" t="s">
        <v>588</v>
      </c>
      <c r="F136" s="402" t="s">
        <v>589</v>
      </c>
    </row>
    <row r="137" customFormat="false" ht="15" hidden="false" customHeight="false" outlineLevel="0" collapsed="false">
      <c r="A137" s="442" t="n">
        <v>44943</v>
      </c>
      <c r="B137" s="443" t="s">
        <v>598</v>
      </c>
      <c r="C137" s="580" t="n">
        <v>9.9</v>
      </c>
      <c r="D137" s="817" t="s">
        <v>599</v>
      </c>
      <c r="E137" s="408" t="s">
        <v>600</v>
      </c>
      <c r="F137" s="409" t="s">
        <v>601</v>
      </c>
    </row>
    <row r="138" customFormat="false" ht="15" hidden="false" customHeight="false" outlineLevel="0" collapsed="false">
      <c r="A138" s="442" t="n">
        <v>44943</v>
      </c>
      <c r="B138" s="443" t="s">
        <v>788</v>
      </c>
      <c r="C138" s="580" t="n">
        <v>5.5</v>
      </c>
      <c r="D138" s="808" t="s">
        <v>607</v>
      </c>
      <c r="E138" s="809" t="s">
        <v>608</v>
      </c>
      <c r="F138" s="583" t="s">
        <v>609</v>
      </c>
    </row>
    <row r="139" customFormat="false" ht="15" hidden="false" customHeight="false" outlineLevel="0" collapsed="false">
      <c r="A139" s="805" t="n">
        <v>44944</v>
      </c>
      <c r="B139" s="818" t="s">
        <v>1436</v>
      </c>
      <c r="C139" s="819" t="n">
        <v>7.06</v>
      </c>
      <c r="D139" s="803" t="s">
        <v>1437</v>
      </c>
      <c r="E139" s="500" t="s">
        <v>1438</v>
      </c>
      <c r="F139" s="820" t="s">
        <v>1439</v>
      </c>
    </row>
    <row r="140" customFormat="false" ht="16.5" hidden="false" customHeight="false" outlineLevel="0" collapsed="false">
      <c r="A140" s="412"/>
      <c r="B140" s="413" t="s">
        <v>610</v>
      </c>
      <c r="C140" s="414" t="n">
        <v>7.06</v>
      </c>
      <c r="D140" s="415"/>
      <c r="E140" s="416"/>
      <c r="F140" s="417"/>
    </row>
    <row r="141" customFormat="false" ht="16.5" hidden="false" customHeight="false" outlineLevel="0" collapsed="false">
      <c r="A141" s="816"/>
      <c r="B141" s="816"/>
      <c r="C141" s="816"/>
      <c r="D141" s="816"/>
      <c r="E141" s="367"/>
      <c r="F141" s="461"/>
    </row>
    <row r="142" customFormat="false" ht="15.75" hidden="false" customHeight="false" outlineLevel="0" collapsed="false">
      <c r="A142" s="393" t="s">
        <v>1416</v>
      </c>
      <c r="B142" s="420" t="s">
        <v>1417</v>
      </c>
      <c r="C142" s="797"/>
      <c r="D142" s="798"/>
      <c r="E142" s="799"/>
      <c r="F142" s="579" t="s">
        <v>145</v>
      </c>
    </row>
    <row r="143" customFormat="false" ht="31.5" hidden="false" customHeight="false" outlineLevel="0" collapsed="false">
      <c r="A143" s="397" t="s">
        <v>584</v>
      </c>
      <c r="B143" s="398" t="s">
        <v>585</v>
      </c>
      <c r="C143" s="399" t="s">
        <v>586</v>
      </c>
      <c r="D143" s="400" t="s">
        <v>587</v>
      </c>
      <c r="E143" s="401" t="s">
        <v>588</v>
      </c>
      <c r="F143" s="402" t="s">
        <v>589</v>
      </c>
    </row>
    <row r="144" customFormat="false" ht="15" hidden="false" customHeight="false" outlineLevel="0" collapsed="false">
      <c r="A144" s="805" t="n">
        <v>44943</v>
      </c>
      <c r="B144" s="818" t="s">
        <v>1428</v>
      </c>
      <c r="C144" s="819" t="n">
        <v>1.94</v>
      </c>
      <c r="D144" s="803" t="s">
        <v>599</v>
      </c>
      <c r="E144" s="500" t="s">
        <v>600</v>
      </c>
      <c r="F144" s="820" t="s">
        <v>601</v>
      </c>
    </row>
    <row r="145" customFormat="false" ht="15" hidden="false" customHeight="false" outlineLevel="0" collapsed="false">
      <c r="A145" s="442" t="n">
        <v>44944</v>
      </c>
      <c r="B145" s="443" t="s">
        <v>1436</v>
      </c>
      <c r="C145" s="580" t="n">
        <v>2.21</v>
      </c>
      <c r="D145" s="808" t="s">
        <v>1437</v>
      </c>
      <c r="E145" s="809" t="s">
        <v>1438</v>
      </c>
      <c r="F145" s="583" t="s">
        <v>1439</v>
      </c>
    </row>
    <row r="146" customFormat="false" ht="15" hidden="false" customHeight="false" outlineLevel="0" collapsed="false">
      <c r="A146" s="621" t="n">
        <v>44943</v>
      </c>
      <c r="B146" s="447" t="s">
        <v>788</v>
      </c>
      <c r="C146" s="448" t="n">
        <v>1.5</v>
      </c>
      <c r="D146" s="407" t="s">
        <v>607</v>
      </c>
      <c r="E146" s="500" t="s">
        <v>608</v>
      </c>
      <c r="F146" s="498" t="s">
        <v>609</v>
      </c>
    </row>
    <row r="147" customFormat="false" ht="16.5" hidden="false" customHeight="false" outlineLevel="0" collapsed="false">
      <c r="A147" s="412"/>
      <c r="B147" s="413" t="s">
        <v>610</v>
      </c>
      <c r="C147" s="414" t="n">
        <v>1.94</v>
      </c>
      <c r="D147" s="415"/>
      <c r="E147" s="416"/>
      <c r="F147" s="417"/>
    </row>
    <row r="148" customFormat="false" ht="16.5" hidden="false" customHeight="false" outlineLevel="0" collapsed="false">
      <c r="A148" s="816"/>
      <c r="B148" s="816"/>
      <c r="C148" s="816"/>
      <c r="D148" s="816"/>
      <c r="E148" s="367"/>
      <c r="F148" s="461"/>
    </row>
    <row r="149" customFormat="false" ht="31.5" hidden="false" customHeight="false" outlineLevel="0" collapsed="false">
      <c r="A149" s="393" t="s">
        <v>1411</v>
      </c>
      <c r="B149" s="420" t="s">
        <v>646</v>
      </c>
      <c r="C149" s="797"/>
      <c r="D149" s="798"/>
      <c r="E149" s="799"/>
      <c r="F149" s="579" t="s">
        <v>167</v>
      </c>
    </row>
    <row r="150" customFormat="false" ht="31.5" hidden="false" customHeight="false" outlineLevel="0" collapsed="false">
      <c r="A150" s="397" t="s">
        <v>584</v>
      </c>
      <c r="B150" s="398" t="s">
        <v>585</v>
      </c>
      <c r="C150" s="399" t="s">
        <v>586</v>
      </c>
      <c r="D150" s="400" t="s">
        <v>587</v>
      </c>
      <c r="E150" s="401" t="s">
        <v>588</v>
      </c>
      <c r="F150" s="402" t="s">
        <v>589</v>
      </c>
    </row>
    <row r="151" customFormat="false" ht="15" hidden="false" customHeight="false" outlineLevel="0" collapsed="false">
      <c r="A151" s="800" t="n">
        <v>44943</v>
      </c>
      <c r="B151" s="801" t="s">
        <v>1428</v>
      </c>
      <c r="C151" s="802" t="n">
        <v>21.24</v>
      </c>
      <c r="D151" s="803" t="s">
        <v>599</v>
      </c>
      <c r="E151" s="408" t="s">
        <v>600</v>
      </c>
      <c r="F151" s="804" t="s">
        <v>601</v>
      </c>
    </row>
    <row r="152" customFormat="false" ht="15" hidden="false" customHeight="false" outlineLevel="0" collapsed="false">
      <c r="A152" s="800" t="n">
        <v>44943</v>
      </c>
      <c r="B152" s="801" t="s">
        <v>788</v>
      </c>
      <c r="C152" s="802" t="n">
        <v>19</v>
      </c>
      <c r="D152" s="803" t="s">
        <v>607</v>
      </c>
      <c r="E152" s="408" t="s">
        <v>608</v>
      </c>
      <c r="F152" s="804" t="s">
        <v>609</v>
      </c>
    </row>
    <row r="153" customFormat="false" ht="15" hidden="false" customHeight="false" outlineLevel="0" collapsed="false">
      <c r="A153" s="800" t="n">
        <v>44943</v>
      </c>
      <c r="B153" s="801" t="s">
        <v>1424</v>
      </c>
      <c r="C153" s="802" t="n">
        <v>27.97</v>
      </c>
      <c r="D153" s="803" t="s">
        <v>1425</v>
      </c>
      <c r="E153" s="408" t="s">
        <v>1426</v>
      </c>
      <c r="F153" s="804" t="s">
        <v>1427</v>
      </c>
    </row>
    <row r="154" customFormat="false" ht="16.5" hidden="false" customHeight="false" outlineLevel="0" collapsed="false">
      <c r="A154" s="412"/>
      <c r="B154" s="413" t="s">
        <v>610</v>
      </c>
      <c r="C154" s="414" t="n">
        <v>21.24</v>
      </c>
      <c r="D154" s="415"/>
      <c r="E154" s="416"/>
      <c r="F154" s="417"/>
    </row>
    <row r="155" customFormat="false" ht="13.5" hidden="false" customHeight="false" outlineLevel="0" collapsed="false">
      <c r="A155" s="796"/>
      <c r="B155" s="796"/>
      <c r="C155" s="796"/>
      <c r="D155" s="796"/>
      <c r="E155" s="796"/>
      <c r="F155" s="796"/>
    </row>
    <row r="156" customFormat="false" ht="45" hidden="false" customHeight="true" outlineLevel="0" collapsed="false">
      <c r="A156" s="335" t="s">
        <v>1440</v>
      </c>
      <c r="B156" s="336" t="s">
        <v>1441</v>
      </c>
      <c r="C156" s="336"/>
      <c r="D156" s="336"/>
      <c r="E156" s="336"/>
      <c r="F156" s="821" t="s">
        <v>145</v>
      </c>
    </row>
    <row r="157" customFormat="false" ht="47.25" hidden="false" customHeight="false" outlineLevel="0" collapsed="false">
      <c r="A157" s="758" t="s">
        <v>573</v>
      </c>
      <c r="B157" s="340" t="s">
        <v>521</v>
      </c>
      <c r="C157" s="340" t="s">
        <v>145</v>
      </c>
      <c r="D157" s="340" t="s">
        <v>522</v>
      </c>
      <c r="E157" s="341" t="s">
        <v>523</v>
      </c>
      <c r="F157" s="342" t="s">
        <v>524</v>
      </c>
    </row>
    <row r="158" customFormat="false" ht="15.75" hidden="false" customHeight="false" outlineLevel="0" collapsed="false">
      <c r="A158" s="759" t="s">
        <v>525</v>
      </c>
      <c r="B158" s="759"/>
      <c r="C158" s="759"/>
      <c r="D158" s="759"/>
      <c r="E158" s="759"/>
      <c r="F158" s="759"/>
    </row>
    <row r="159" customFormat="false" ht="15" hidden="false" customHeight="false" outlineLevel="0" collapsed="false">
      <c r="A159" s="822" t="n">
        <v>34519</v>
      </c>
      <c r="B159" s="761" t="s">
        <v>1395</v>
      </c>
      <c r="C159" s="762" t="s">
        <v>527</v>
      </c>
      <c r="D159" s="766" t="n">
        <v>1</v>
      </c>
      <c r="E159" s="764" t="n">
        <v>80.41</v>
      </c>
      <c r="F159" s="823" t="n">
        <v>80.41</v>
      </c>
    </row>
    <row r="160" customFormat="false" ht="15" hidden="false" customHeight="false" outlineLevel="0" collapsed="false">
      <c r="A160" s="822" t="s">
        <v>1442</v>
      </c>
      <c r="B160" s="761" t="s">
        <v>616</v>
      </c>
      <c r="C160" s="788" t="s">
        <v>145</v>
      </c>
      <c r="D160" s="766" t="n">
        <v>2</v>
      </c>
      <c r="E160" s="764" t="n">
        <v>54.76</v>
      </c>
      <c r="F160" s="823" t="n">
        <v>109.52</v>
      </c>
    </row>
    <row r="161" customFormat="false" ht="30" hidden="false" customHeight="false" outlineLevel="0" collapsed="false">
      <c r="A161" s="822" t="n">
        <v>430</v>
      </c>
      <c r="B161" s="761" t="s">
        <v>1397</v>
      </c>
      <c r="C161" s="762" t="s">
        <v>527</v>
      </c>
      <c r="D161" s="766" t="n">
        <v>1</v>
      </c>
      <c r="E161" s="764" t="n">
        <v>11.31</v>
      </c>
      <c r="F161" s="823" t="n">
        <v>11.31</v>
      </c>
    </row>
    <row r="162" customFormat="false" ht="15" hidden="false" customHeight="false" outlineLevel="0" collapsed="false">
      <c r="A162" s="822" t="s">
        <v>1443</v>
      </c>
      <c r="B162" s="761" t="s">
        <v>1444</v>
      </c>
      <c r="C162" s="788" t="s">
        <v>145</v>
      </c>
      <c r="D162" s="766" t="n">
        <v>2</v>
      </c>
      <c r="E162" s="764" t="n">
        <v>7.13</v>
      </c>
      <c r="F162" s="823" t="n">
        <v>14.26</v>
      </c>
    </row>
    <row r="163" customFormat="false" ht="30" hidden="false" customHeight="false" outlineLevel="0" collapsed="false">
      <c r="A163" s="822" t="n">
        <v>379</v>
      </c>
      <c r="B163" s="824" t="s">
        <v>1445</v>
      </c>
      <c r="C163" s="762" t="s">
        <v>527</v>
      </c>
      <c r="D163" s="766" t="n">
        <v>2</v>
      </c>
      <c r="E163" s="764" t="n">
        <v>1.5</v>
      </c>
      <c r="F163" s="823" t="n">
        <v>3</v>
      </c>
    </row>
    <row r="164" customFormat="false" ht="30" hidden="false" customHeight="false" outlineLevel="0" collapsed="false">
      <c r="A164" s="822" t="n">
        <v>13348</v>
      </c>
      <c r="B164" s="824" t="s">
        <v>1446</v>
      </c>
      <c r="C164" s="762" t="s">
        <v>527</v>
      </c>
      <c r="D164" s="766" t="n">
        <v>2</v>
      </c>
      <c r="E164" s="764" t="n">
        <v>1.7</v>
      </c>
      <c r="F164" s="823" t="n">
        <v>3.4</v>
      </c>
    </row>
    <row r="165" customFormat="false" ht="15" hidden="false" customHeight="false" outlineLevel="0" collapsed="false">
      <c r="A165" s="822" t="s">
        <v>1447</v>
      </c>
      <c r="B165" s="825" t="s">
        <v>1448</v>
      </c>
      <c r="C165" s="793" t="s">
        <v>527</v>
      </c>
      <c r="D165" s="766" t="n">
        <v>4</v>
      </c>
      <c r="E165" s="764" t="n">
        <v>20.83</v>
      </c>
      <c r="F165" s="823" t="n">
        <v>83.32</v>
      </c>
    </row>
    <row r="166" customFormat="false" ht="15" hidden="false" customHeight="false" outlineLevel="0" collapsed="false">
      <c r="A166" s="822" t="s">
        <v>1449</v>
      </c>
      <c r="B166" s="825" t="s">
        <v>1450</v>
      </c>
      <c r="C166" s="793" t="s">
        <v>527</v>
      </c>
      <c r="D166" s="766" t="n">
        <v>1</v>
      </c>
      <c r="E166" s="764" t="n">
        <v>610</v>
      </c>
      <c r="F166" s="823" t="n">
        <v>610</v>
      </c>
    </row>
    <row r="167" customFormat="false" ht="15" hidden="false" customHeight="false" outlineLevel="0" collapsed="false">
      <c r="A167" s="822" t="s">
        <v>1451</v>
      </c>
      <c r="B167" s="825" t="s">
        <v>625</v>
      </c>
      <c r="C167" s="793" t="s">
        <v>145</v>
      </c>
      <c r="D167" s="766" t="n">
        <v>1</v>
      </c>
      <c r="E167" s="764" t="n">
        <v>194.56</v>
      </c>
      <c r="F167" s="823" t="n">
        <v>194.56</v>
      </c>
    </row>
    <row r="168" customFormat="false" ht="15" hidden="false" customHeight="false" outlineLevel="0" collapsed="false">
      <c r="A168" s="822" t="s">
        <v>1452</v>
      </c>
      <c r="B168" s="826" t="s">
        <v>1453</v>
      </c>
      <c r="C168" s="793" t="s">
        <v>145</v>
      </c>
      <c r="D168" s="766" t="n">
        <v>3</v>
      </c>
      <c r="E168" s="764" t="n">
        <v>54.76</v>
      </c>
      <c r="F168" s="823" t="n">
        <v>164.28</v>
      </c>
    </row>
    <row r="169" customFormat="false" ht="30" hidden="false" customHeight="false" outlineLevel="0" collapsed="false">
      <c r="A169" s="822" t="n">
        <v>402</v>
      </c>
      <c r="B169" s="824" t="s">
        <v>1454</v>
      </c>
      <c r="C169" s="762" t="s">
        <v>527</v>
      </c>
      <c r="D169" s="766" t="n">
        <v>3</v>
      </c>
      <c r="E169" s="764" t="n">
        <v>19.99</v>
      </c>
      <c r="F169" s="823" t="n">
        <v>59.97</v>
      </c>
    </row>
    <row r="170" customFormat="false" ht="30" hidden="false" customHeight="false" outlineLevel="0" collapsed="false">
      <c r="A170" s="822" t="n">
        <v>4273</v>
      </c>
      <c r="B170" s="824" t="s">
        <v>1455</v>
      </c>
      <c r="C170" s="762" t="s">
        <v>527</v>
      </c>
      <c r="D170" s="766" t="n">
        <v>3</v>
      </c>
      <c r="E170" s="764" t="n">
        <v>403.24</v>
      </c>
      <c r="F170" s="823" t="n">
        <v>1209.72</v>
      </c>
    </row>
    <row r="171" customFormat="false" ht="30" hidden="false" customHeight="false" outlineLevel="0" collapsed="false">
      <c r="A171" s="822" t="n">
        <v>432</v>
      </c>
      <c r="B171" s="824" t="s">
        <v>1407</v>
      </c>
      <c r="C171" s="762" t="s">
        <v>527</v>
      </c>
      <c r="D171" s="766" t="n">
        <v>6</v>
      </c>
      <c r="E171" s="764" t="n">
        <v>16.59</v>
      </c>
      <c r="F171" s="823" t="n">
        <v>99.54</v>
      </c>
    </row>
    <row r="172" customFormat="false" ht="30" hidden="false" customHeight="false" outlineLevel="0" collapsed="false">
      <c r="A172" s="822" t="n">
        <v>429</v>
      </c>
      <c r="B172" s="824" t="s">
        <v>1408</v>
      </c>
      <c r="C172" s="762" t="s">
        <v>527</v>
      </c>
      <c r="D172" s="766" t="n">
        <v>1</v>
      </c>
      <c r="E172" s="764" t="n">
        <v>22.36</v>
      </c>
      <c r="F172" s="823" t="n">
        <v>22.36</v>
      </c>
    </row>
    <row r="173" customFormat="false" ht="30" hidden="false" customHeight="false" outlineLevel="0" collapsed="false">
      <c r="A173" s="822" t="n">
        <v>433</v>
      </c>
      <c r="B173" s="824" t="s">
        <v>1456</v>
      </c>
      <c r="C173" s="762" t="s">
        <v>527</v>
      </c>
      <c r="D173" s="766" t="n">
        <v>1</v>
      </c>
      <c r="E173" s="764" t="n">
        <v>22.25</v>
      </c>
      <c r="F173" s="823" t="n">
        <v>22.25</v>
      </c>
    </row>
    <row r="174" customFormat="false" ht="15" hidden="false" customHeight="false" outlineLevel="0" collapsed="false">
      <c r="A174" s="822" t="s">
        <v>1457</v>
      </c>
      <c r="B174" s="826" t="s">
        <v>1458</v>
      </c>
      <c r="C174" s="793" t="s">
        <v>527</v>
      </c>
      <c r="D174" s="766" t="n">
        <v>6</v>
      </c>
      <c r="E174" s="764" t="n">
        <v>11.41</v>
      </c>
      <c r="F174" s="823" t="n">
        <v>68.46</v>
      </c>
    </row>
    <row r="175" customFormat="false" ht="30" hidden="false" customHeight="false" outlineLevel="0" collapsed="false">
      <c r="A175" s="822" t="n">
        <v>7576</v>
      </c>
      <c r="B175" s="824" t="s">
        <v>1410</v>
      </c>
      <c r="C175" s="762" t="s">
        <v>527</v>
      </c>
      <c r="D175" s="766" t="n">
        <v>2</v>
      </c>
      <c r="E175" s="764" t="n">
        <v>233.15</v>
      </c>
      <c r="F175" s="823" t="n">
        <v>466.3</v>
      </c>
    </row>
    <row r="176" customFormat="false" ht="30" hidden="false" customHeight="false" outlineLevel="0" collapsed="false">
      <c r="A176" s="822" t="n">
        <v>43130</v>
      </c>
      <c r="B176" s="824" t="s">
        <v>1459</v>
      </c>
      <c r="C176" s="762" t="s">
        <v>539</v>
      </c>
      <c r="D176" s="766" t="n">
        <v>1</v>
      </c>
      <c r="E176" s="764" t="n">
        <v>24.98</v>
      </c>
      <c r="F176" s="823" t="n">
        <v>24.98</v>
      </c>
    </row>
    <row r="177" customFormat="false" ht="15" hidden="false" customHeight="false" outlineLevel="0" collapsed="false">
      <c r="A177" s="822" t="s">
        <v>1460</v>
      </c>
      <c r="B177" s="826" t="s">
        <v>1461</v>
      </c>
      <c r="C177" s="788" t="s">
        <v>145</v>
      </c>
      <c r="D177" s="766" t="n">
        <v>12</v>
      </c>
      <c r="E177" s="764" t="n">
        <v>10.53</v>
      </c>
      <c r="F177" s="823" t="n">
        <v>126.36</v>
      </c>
    </row>
    <row r="178" customFormat="false" ht="15" hidden="false" customHeight="false" outlineLevel="0" collapsed="false">
      <c r="A178" s="822" t="n">
        <v>25004</v>
      </c>
      <c r="B178" s="824" t="s">
        <v>1462</v>
      </c>
      <c r="C178" s="762" t="s">
        <v>539</v>
      </c>
      <c r="D178" s="766" t="n">
        <v>2.21</v>
      </c>
      <c r="E178" s="764" t="n">
        <v>47</v>
      </c>
      <c r="F178" s="823" t="n">
        <v>103.63</v>
      </c>
    </row>
    <row r="179" customFormat="false" ht="30" hidden="false" customHeight="false" outlineLevel="0" collapsed="false">
      <c r="A179" s="822" t="n">
        <v>7581</v>
      </c>
      <c r="B179" s="824" t="s">
        <v>1463</v>
      </c>
      <c r="C179" s="762" t="s">
        <v>527</v>
      </c>
      <c r="D179" s="766" t="n">
        <v>1</v>
      </c>
      <c r="E179" s="764" t="n">
        <v>5.68</v>
      </c>
      <c r="F179" s="823" t="n">
        <v>5.68</v>
      </c>
    </row>
    <row r="180" customFormat="false" ht="15" hidden="false" customHeight="false" outlineLevel="0" collapsed="false">
      <c r="A180" s="822" t="s">
        <v>1464</v>
      </c>
      <c r="B180" s="826" t="s">
        <v>649</v>
      </c>
      <c r="C180" s="793" t="s">
        <v>527</v>
      </c>
      <c r="D180" s="766" t="n">
        <v>3</v>
      </c>
      <c r="E180" s="764" t="n">
        <v>22.87</v>
      </c>
      <c r="F180" s="823" t="n">
        <v>68.61</v>
      </c>
    </row>
    <row r="181" customFormat="false" ht="15" hidden="false" customHeight="false" outlineLevel="0" collapsed="false">
      <c r="A181" s="822" t="s">
        <v>1465</v>
      </c>
      <c r="B181" s="826" t="s">
        <v>651</v>
      </c>
      <c r="C181" s="793" t="s">
        <v>145</v>
      </c>
      <c r="D181" s="766" t="n">
        <v>3</v>
      </c>
      <c r="E181" s="764" t="n">
        <v>49</v>
      </c>
      <c r="F181" s="823" t="n">
        <v>147</v>
      </c>
    </row>
    <row r="182" customFormat="false" ht="30" hidden="false" customHeight="false" outlineLevel="0" collapsed="false">
      <c r="A182" s="822" t="n">
        <v>11273</v>
      </c>
      <c r="B182" s="824" t="s">
        <v>1466</v>
      </c>
      <c r="C182" s="762" t="s">
        <v>527</v>
      </c>
      <c r="D182" s="766" t="n">
        <v>2</v>
      </c>
      <c r="E182" s="764" t="n">
        <v>15.8</v>
      </c>
      <c r="F182" s="823" t="n">
        <v>31.6</v>
      </c>
    </row>
    <row r="183" customFormat="false" ht="15" hidden="false" customHeight="false" outlineLevel="0" collapsed="false">
      <c r="A183" s="822" t="s">
        <v>1467</v>
      </c>
      <c r="B183" s="826" t="s">
        <v>1468</v>
      </c>
      <c r="C183" s="793" t="s">
        <v>145</v>
      </c>
      <c r="D183" s="766" t="n">
        <v>3</v>
      </c>
      <c r="E183" s="764" t="n">
        <v>56.49</v>
      </c>
      <c r="F183" s="823" t="n">
        <v>169.47</v>
      </c>
    </row>
    <row r="184" customFormat="false" ht="15" hidden="false" customHeight="false" outlineLevel="0" collapsed="false">
      <c r="A184" s="822" t="s">
        <v>679</v>
      </c>
      <c r="B184" s="826" t="s">
        <v>1469</v>
      </c>
      <c r="C184" s="793" t="s">
        <v>145</v>
      </c>
      <c r="D184" s="766" t="n">
        <v>3</v>
      </c>
      <c r="E184" s="764" t="n">
        <v>7.98</v>
      </c>
      <c r="F184" s="823" t="n">
        <v>23.94</v>
      </c>
    </row>
    <row r="185" customFormat="false" ht="30" hidden="false" customHeight="false" outlineLevel="0" collapsed="false">
      <c r="A185" s="822" t="n">
        <v>41954</v>
      </c>
      <c r="B185" s="824" t="s">
        <v>1470</v>
      </c>
      <c r="C185" s="762" t="s">
        <v>539</v>
      </c>
      <c r="D185" s="766" t="n">
        <v>23</v>
      </c>
      <c r="E185" s="764" t="n">
        <v>79.03</v>
      </c>
      <c r="F185" s="823" t="n">
        <v>1817.69</v>
      </c>
    </row>
    <row r="186" customFormat="false" ht="45" hidden="false" customHeight="false" outlineLevel="0" collapsed="false">
      <c r="A186" s="822" t="n">
        <v>980</v>
      </c>
      <c r="B186" s="824" t="s">
        <v>1420</v>
      </c>
      <c r="C186" s="762" t="s">
        <v>549</v>
      </c>
      <c r="D186" s="766" t="n">
        <v>3</v>
      </c>
      <c r="E186" s="764" t="n">
        <v>9.83</v>
      </c>
      <c r="F186" s="823" t="n">
        <v>29.49</v>
      </c>
    </row>
    <row r="187" customFormat="false" ht="15" hidden="false" customHeight="false" outlineLevel="0" collapsed="false">
      <c r="A187" s="822" t="s">
        <v>1471</v>
      </c>
      <c r="B187" s="825" t="s">
        <v>660</v>
      </c>
      <c r="C187" s="788" t="s">
        <v>527</v>
      </c>
      <c r="D187" s="766" t="n">
        <v>1</v>
      </c>
      <c r="E187" s="764" t="n">
        <v>12</v>
      </c>
      <c r="F187" s="823" t="n">
        <v>12</v>
      </c>
    </row>
    <row r="188" customFormat="false" ht="30" hidden="false" customHeight="false" outlineLevel="0" collapsed="false">
      <c r="A188" s="822" t="n">
        <v>2621</v>
      </c>
      <c r="B188" s="824" t="s">
        <v>1472</v>
      </c>
      <c r="C188" s="762" t="s">
        <v>527</v>
      </c>
      <c r="D188" s="766" t="n">
        <v>2</v>
      </c>
      <c r="E188" s="764" t="n">
        <v>175.54</v>
      </c>
      <c r="F188" s="823" t="n">
        <v>351.08</v>
      </c>
    </row>
    <row r="189" customFormat="false" ht="15" hidden="false" customHeight="false" outlineLevel="0" collapsed="false">
      <c r="A189" s="822" t="s">
        <v>1473</v>
      </c>
      <c r="B189" s="825" t="s">
        <v>664</v>
      </c>
      <c r="C189" s="793" t="s">
        <v>527</v>
      </c>
      <c r="D189" s="766" t="n">
        <v>3</v>
      </c>
      <c r="E189" s="764" t="n">
        <v>383.27</v>
      </c>
      <c r="F189" s="823" t="n">
        <v>1149.81</v>
      </c>
    </row>
    <row r="190" customFormat="false" ht="30" hidden="false" customHeight="false" outlineLevel="0" collapsed="false">
      <c r="A190" s="822" t="n">
        <v>2641</v>
      </c>
      <c r="B190" s="824" t="s">
        <v>1474</v>
      </c>
      <c r="C190" s="762" t="s">
        <v>527</v>
      </c>
      <c r="D190" s="766" t="n">
        <v>2</v>
      </c>
      <c r="E190" s="764" t="n">
        <v>30.9</v>
      </c>
      <c r="F190" s="823" t="n">
        <v>61.8</v>
      </c>
    </row>
    <row r="191" customFormat="false" ht="30" hidden="false" customHeight="false" outlineLevel="0" collapsed="false">
      <c r="A191" s="822" t="n">
        <v>2628</v>
      </c>
      <c r="B191" s="824" t="s">
        <v>1475</v>
      </c>
      <c r="C191" s="762" t="s">
        <v>527</v>
      </c>
      <c r="D191" s="766" t="n">
        <v>1</v>
      </c>
      <c r="E191" s="764" t="n">
        <v>248.45</v>
      </c>
      <c r="F191" s="823" t="n">
        <v>248.45</v>
      </c>
    </row>
    <row r="192" customFormat="false" ht="15" hidden="false" customHeight="false" outlineLevel="0" collapsed="false">
      <c r="A192" s="822" t="n">
        <v>2674</v>
      </c>
      <c r="B192" s="824" t="s">
        <v>1422</v>
      </c>
      <c r="C192" s="762" t="s">
        <v>549</v>
      </c>
      <c r="D192" s="766" t="n">
        <v>7</v>
      </c>
      <c r="E192" s="764" t="n">
        <v>5.38</v>
      </c>
      <c r="F192" s="823" t="n">
        <v>37.66</v>
      </c>
    </row>
    <row r="193" customFormat="false" ht="45" hidden="false" customHeight="false" outlineLevel="0" collapsed="false">
      <c r="A193" s="822" t="n">
        <v>101567</v>
      </c>
      <c r="B193" s="824" t="s">
        <v>1476</v>
      </c>
      <c r="C193" s="762" t="s">
        <v>167</v>
      </c>
      <c r="D193" s="766" t="n">
        <v>36</v>
      </c>
      <c r="E193" s="764" t="n">
        <v>91.49</v>
      </c>
      <c r="F193" s="823" t="n">
        <v>3293.64</v>
      </c>
    </row>
    <row r="194" customFormat="false" ht="45" hidden="false" customHeight="false" outlineLevel="0" collapsed="false">
      <c r="A194" s="822" t="n">
        <v>101564</v>
      </c>
      <c r="B194" s="824" t="s">
        <v>1477</v>
      </c>
      <c r="C194" s="762" t="s">
        <v>167</v>
      </c>
      <c r="D194" s="766" t="n">
        <v>12</v>
      </c>
      <c r="E194" s="764" t="n">
        <v>50.4</v>
      </c>
      <c r="F194" s="823" t="n">
        <v>604.8</v>
      </c>
    </row>
    <row r="195" customFormat="false" ht="45" hidden="false" customHeight="false" outlineLevel="0" collapsed="false">
      <c r="A195" s="822" t="n">
        <v>1062</v>
      </c>
      <c r="B195" s="824" t="s">
        <v>1478</v>
      </c>
      <c r="C195" s="762" t="s">
        <v>527</v>
      </c>
      <c r="D195" s="766" t="n">
        <v>1</v>
      </c>
      <c r="E195" s="764" t="n">
        <v>279.79</v>
      </c>
      <c r="F195" s="823" t="n">
        <v>279.79</v>
      </c>
    </row>
    <row r="196" customFormat="false" ht="30" hidden="false" customHeight="false" outlineLevel="0" collapsed="false">
      <c r="A196" s="822" t="n">
        <v>39692</v>
      </c>
      <c r="B196" s="824" t="s">
        <v>1479</v>
      </c>
      <c r="C196" s="762" t="s">
        <v>527</v>
      </c>
      <c r="D196" s="766" t="n">
        <v>2</v>
      </c>
      <c r="E196" s="764" t="n">
        <v>882.85</v>
      </c>
      <c r="F196" s="823" t="n">
        <v>1765.7</v>
      </c>
    </row>
    <row r="197" customFormat="false" ht="30" hidden="false" customHeight="false" outlineLevel="0" collapsed="false">
      <c r="A197" s="822" t="n">
        <v>404</v>
      </c>
      <c r="B197" s="824" t="s">
        <v>1480</v>
      </c>
      <c r="C197" s="762" t="s">
        <v>549</v>
      </c>
      <c r="D197" s="766" t="n">
        <v>10</v>
      </c>
      <c r="E197" s="764" t="n">
        <v>1.49</v>
      </c>
      <c r="F197" s="823" t="n">
        <v>14.9</v>
      </c>
    </row>
    <row r="198" customFormat="false" ht="45" hidden="false" customHeight="false" outlineLevel="0" collapsed="false">
      <c r="A198" s="822" t="n">
        <v>97886</v>
      </c>
      <c r="B198" s="824" t="s">
        <v>1481</v>
      </c>
      <c r="C198" s="762" t="s">
        <v>145</v>
      </c>
      <c r="D198" s="766" t="n">
        <v>1</v>
      </c>
      <c r="E198" s="764" t="n">
        <v>171.7</v>
      </c>
      <c r="F198" s="823" t="n">
        <v>171.7</v>
      </c>
    </row>
    <row r="199" customFormat="false" ht="15.75" hidden="false" customHeight="false" outlineLevel="0" collapsed="false">
      <c r="A199" s="759" t="s">
        <v>528</v>
      </c>
      <c r="B199" s="759"/>
      <c r="C199" s="759"/>
      <c r="D199" s="759"/>
      <c r="E199" s="759"/>
      <c r="F199" s="759"/>
    </row>
    <row r="200" customFormat="false" ht="15" hidden="false" customHeight="false" outlineLevel="0" collapsed="false">
      <c r="A200" s="822" t="n">
        <v>88264</v>
      </c>
      <c r="B200" s="761" t="s">
        <v>430</v>
      </c>
      <c r="C200" s="762" t="s">
        <v>369</v>
      </c>
      <c r="D200" s="766" t="n">
        <v>27</v>
      </c>
      <c r="E200" s="764" t="n">
        <v>25.3</v>
      </c>
      <c r="F200" s="823" t="n">
        <v>683.1</v>
      </c>
    </row>
    <row r="201" customFormat="false" ht="15" hidden="false" customHeight="false" outlineLevel="0" collapsed="false">
      <c r="A201" s="822" t="n">
        <v>88247</v>
      </c>
      <c r="B201" s="761" t="s">
        <v>432</v>
      </c>
      <c r="C201" s="762" t="s">
        <v>369</v>
      </c>
      <c r="D201" s="766" t="n">
        <v>28</v>
      </c>
      <c r="E201" s="764" t="n">
        <v>20.87</v>
      </c>
      <c r="F201" s="823" t="n">
        <v>584.36</v>
      </c>
    </row>
    <row r="202" customFormat="false" ht="15" hidden="false" customHeight="false" outlineLevel="0" collapsed="false">
      <c r="A202" s="822" t="n">
        <v>88266</v>
      </c>
      <c r="B202" s="761" t="s">
        <v>675</v>
      </c>
      <c r="C202" s="762" t="s">
        <v>369</v>
      </c>
      <c r="D202" s="766" t="n">
        <v>29</v>
      </c>
      <c r="E202" s="764" t="n">
        <v>31.13</v>
      </c>
      <c r="F202" s="823" t="n">
        <v>902.77</v>
      </c>
    </row>
    <row r="203" customFormat="false" ht="16.5" hidden="false" customHeight="true" outlineLevel="0" collapsed="false">
      <c r="A203" s="827" t="s">
        <v>1423</v>
      </c>
      <c r="B203" s="827"/>
      <c r="C203" s="827"/>
      <c r="D203" s="827"/>
      <c r="E203" s="365" t="s">
        <v>3</v>
      </c>
      <c r="F203" s="366" t="n">
        <v>15932.67</v>
      </c>
    </row>
    <row r="204" customFormat="false" ht="15" hidden="false" customHeight="true" outlineLevel="0" collapsed="false">
      <c r="A204" s="780" t="s">
        <v>1482</v>
      </c>
      <c r="B204" s="780"/>
      <c r="C204" s="780"/>
      <c r="D204" s="780"/>
      <c r="E204" s="828"/>
      <c r="F204" s="828"/>
    </row>
    <row r="205" customFormat="false" ht="17.25" hidden="false" customHeight="true" outlineLevel="0" collapsed="false">
      <c r="A205" s="780"/>
      <c r="B205" s="780"/>
      <c r="C205" s="780"/>
      <c r="D205" s="780"/>
      <c r="E205" s="796"/>
      <c r="F205" s="796"/>
    </row>
    <row r="206" customFormat="false" ht="12.75" hidden="false" customHeight="false" outlineLevel="0" collapsed="false">
      <c r="A206" s="796"/>
      <c r="B206" s="796"/>
      <c r="C206" s="796"/>
      <c r="D206" s="796"/>
      <c r="E206" s="796"/>
      <c r="F206" s="796"/>
    </row>
    <row r="207" customFormat="false" ht="15.75" hidden="false" customHeight="false" outlineLevel="0" collapsed="false">
      <c r="A207" s="829" t="s">
        <v>1449</v>
      </c>
      <c r="B207" s="830" t="s">
        <v>1450</v>
      </c>
      <c r="C207" s="831"/>
      <c r="D207" s="832"/>
      <c r="E207" s="833"/>
      <c r="F207" s="833" t="s">
        <v>145</v>
      </c>
    </row>
    <row r="208" customFormat="false" ht="31.5" hidden="false" customHeight="false" outlineLevel="0" collapsed="false">
      <c r="A208" s="398" t="s">
        <v>584</v>
      </c>
      <c r="B208" s="398" t="s">
        <v>585</v>
      </c>
      <c r="C208" s="399" t="s">
        <v>586</v>
      </c>
      <c r="D208" s="400" t="s">
        <v>587</v>
      </c>
      <c r="E208" s="401" t="s">
        <v>588</v>
      </c>
      <c r="F208" s="834" t="s">
        <v>589</v>
      </c>
    </row>
    <row r="209" customFormat="false" ht="15" hidden="false" customHeight="false" outlineLevel="0" collapsed="false">
      <c r="A209" s="805" t="n">
        <v>44904</v>
      </c>
      <c r="B209" s="801" t="s">
        <v>788</v>
      </c>
      <c r="C209" s="802" t="n">
        <v>610</v>
      </c>
      <c r="D209" s="803" t="s">
        <v>607</v>
      </c>
      <c r="E209" s="408" t="s">
        <v>608</v>
      </c>
      <c r="F209" s="804" t="s">
        <v>1432</v>
      </c>
    </row>
    <row r="210" customFormat="false" ht="15" hidden="false" customHeight="false" outlineLevel="0" collapsed="false">
      <c r="A210" s="800" t="n">
        <v>44904</v>
      </c>
      <c r="B210" s="801" t="s">
        <v>1428</v>
      </c>
      <c r="C210" s="802" t="n">
        <v>457.95</v>
      </c>
      <c r="D210" s="817" t="s">
        <v>599</v>
      </c>
      <c r="E210" s="408" t="s">
        <v>600</v>
      </c>
      <c r="F210" s="804" t="s">
        <v>601</v>
      </c>
    </row>
    <row r="211" customFormat="false" ht="15" hidden="false" customHeight="false" outlineLevel="0" collapsed="false">
      <c r="A211" s="800" t="n">
        <v>44904</v>
      </c>
      <c r="B211" s="801" t="s">
        <v>590</v>
      </c>
      <c r="C211" s="802" t="n">
        <v>647.74</v>
      </c>
      <c r="D211" s="803" t="s">
        <v>869</v>
      </c>
      <c r="E211" s="408" t="s">
        <v>868</v>
      </c>
      <c r="F211" s="804" t="s">
        <v>1431</v>
      </c>
    </row>
    <row r="212" customFormat="false" ht="15.75" hidden="false" customHeight="false" outlineLevel="0" collapsed="false">
      <c r="A212" s="835"/>
      <c r="B212" s="836" t="s">
        <v>610</v>
      </c>
      <c r="C212" s="837" t="n">
        <v>610</v>
      </c>
      <c r="D212" s="838"/>
      <c r="E212" s="839"/>
      <c r="F212" s="840"/>
    </row>
    <row r="213" customFormat="false" ht="15.75" hidden="false" customHeight="false" outlineLevel="0" collapsed="false">
      <c r="A213" s="841"/>
      <c r="B213" s="842"/>
      <c r="C213" s="843"/>
      <c r="D213" s="844"/>
      <c r="E213" s="466"/>
      <c r="F213" s="845"/>
    </row>
    <row r="214" customFormat="false" ht="15.75" hidden="false" customHeight="false" outlineLevel="0" collapsed="false">
      <c r="A214" s="829" t="s">
        <v>1451</v>
      </c>
      <c r="B214" s="846" t="s">
        <v>625</v>
      </c>
      <c r="C214" s="846"/>
      <c r="D214" s="847"/>
      <c r="E214" s="848" t="s">
        <v>145</v>
      </c>
      <c r="F214" s="847" t="s">
        <v>145</v>
      </c>
    </row>
    <row r="215" customFormat="false" ht="31.5" hidden="false" customHeight="false" outlineLevel="0" collapsed="false">
      <c r="A215" s="849" t="s">
        <v>584</v>
      </c>
      <c r="B215" s="849" t="s">
        <v>585</v>
      </c>
      <c r="C215" s="850" t="s">
        <v>586</v>
      </c>
      <c r="D215" s="851" t="s">
        <v>587</v>
      </c>
      <c r="E215" s="401" t="s">
        <v>588</v>
      </c>
      <c r="F215" s="852" t="s">
        <v>589</v>
      </c>
    </row>
    <row r="216" customFormat="false" ht="15" hidden="false" customHeight="false" outlineLevel="0" collapsed="false">
      <c r="A216" s="800" t="n">
        <v>44904</v>
      </c>
      <c r="B216" s="801" t="s">
        <v>1428</v>
      </c>
      <c r="C216" s="802" t="n">
        <v>244.08</v>
      </c>
      <c r="D216" s="803" t="s">
        <v>599</v>
      </c>
      <c r="E216" s="408" t="s">
        <v>600</v>
      </c>
      <c r="F216" s="804" t="s">
        <v>601</v>
      </c>
    </row>
    <row r="217" customFormat="false" ht="15" hidden="false" customHeight="false" outlineLevel="0" collapsed="false">
      <c r="A217" s="800" t="n">
        <v>44904</v>
      </c>
      <c r="B217" s="801" t="s">
        <v>788</v>
      </c>
      <c r="C217" s="802" t="n">
        <v>180</v>
      </c>
      <c r="D217" s="803" t="s">
        <v>607</v>
      </c>
      <c r="E217" s="408" t="s">
        <v>608</v>
      </c>
      <c r="F217" s="804" t="s">
        <v>1432</v>
      </c>
    </row>
    <row r="218" customFormat="false" ht="15" hidden="false" customHeight="false" outlineLevel="0" collapsed="false">
      <c r="A218" s="805" t="n">
        <v>44904</v>
      </c>
      <c r="B218" s="801" t="s">
        <v>590</v>
      </c>
      <c r="C218" s="802" t="n">
        <v>194.56</v>
      </c>
      <c r="D218" s="803" t="s">
        <v>869</v>
      </c>
      <c r="E218" s="408" t="s">
        <v>868</v>
      </c>
      <c r="F218" s="804" t="s">
        <v>1431</v>
      </c>
    </row>
    <row r="219" customFormat="false" ht="15.75" hidden="false" customHeight="false" outlineLevel="0" collapsed="false">
      <c r="A219" s="835"/>
      <c r="B219" s="836" t="s">
        <v>610</v>
      </c>
      <c r="C219" s="837" t="n">
        <v>194.56</v>
      </c>
      <c r="D219" s="838"/>
      <c r="E219" s="839"/>
      <c r="F219" s="840"/>
    </row>
    <row r="220" customFormat="false" ht="15.75" hidden="false" customHeight="false" outlineLevel="0" collapsed="false">
      <c r="A220" s="841"/>
      <c r="B220" s="842"/>
      <c r="C220" s="843"/>
      <c r="D220" s="844"/>
      <c r="E220" s="466"/>
      <c r="F220" s="845"/>
    </row>
    <row r="221" customFormat="false" ht="15.75" hidden="false" customHeight="false" outlineLevel="0" collapsed="false">
      <c r="A221" s="829" t="s">
        <v>1447</v>
      </c>
      <c r="B221" s="830" t="s">
        <v>1448</v>
      </c>
      <c r="C221" s="831"/>
      <c r="D221" s="832"/>
      <c r="E221" s="833"/>
      <c r="F221" s="833" t="s">
        <v>145</v>
      </c>
    </row>
    <row r="222" customFormat="false" ht="31.5" hidden="false" customHeight="false" outlineLevel="0" collapsed="false">
      <c r="A222" s="398" t="s">
        <v>584</v>
      </c>
      <c r="B222" s="398" t="s">
        <v>585</v>
      </c>
      <c r="C222" s="399" t="s">
        <v>586</v>
      </c>
      <c r="D222" s="400" t="s">
        <v>587</v>
      </c>
      <c r="E222" s="401" t="s">
        <v>588</v>
      </c>
      <c r="F222" s="834" t="s">
        <v>589</v>
      </c>
    </row>
    <row r="223" customFormat="false" ht="15" hidden="false" customHeight="false" outlineLevel="0" collapsed="false">
      <c r="A223" s="800" t="n">
        <v>44943</v>
      </c>
      <c r="B223" s="801" t="s">
        <v>598</v>
      </c>
      <c r="C223" s="802" t="n">
        <v>21.74</v>
      </c>
      <c r="D223" s="803" t="s">
        <v>599</v>
      </c>
      <c r="E223" s="408" t="s">
        <v>600</v>
      </c>
      <c r="F223" s="804" t="s">
        <v>601</v>
      </c>
    </row>
    <row r="224" customFormat="false" ht="15" hidden="false" customHeight="false" outlineLevel="0" collapsed="false">
      <c r="A224" s="800" t="n">
        <v>44943</v>
      </c>
      <c r="B224" s="801" t="s">
        <v>788</v>
      </c>
      <c r="C224" s="802" t="n">
        <v>15</v>
      </c>
      <c r="D224" s="803" t="s">
        <v>607</v>
      </c>
      <c r="E224" s="408" t="s">
        <v>608</v>
      </c>
      <c r="F224" s="804" t="s">
        <v>609</v>
      </c>
    </row>
    <row r="225" customFormat="false" ht="15" hidden="false" customHeight="false" outlineLevel="0" collapsed="false">
      <c r="A225" s="805" t="n">
        <v>44943</v>
      </c>
      <c r="B225" s="801" t="s">
        <v>1424</v>
      </c>
      <c r="C225" s="802" t="n">
        <v>20.83</v>
      </c>
      <c r="D225" s="803" t="s">
        <v>1425</v>
      </c>
      <c r="E225" s="408" t="s">
        <v>1426</v>
      </c>
      <c r="F225" s="804" t="s">
        <v>1427</v>
      </c>
    </row>
    <row r="226" customFormat="false" ht="15.75" hidden="false" customHeight="false" outlineLevel="0" collapsed="false">
      <c r="A226" s="835"/>
      <c r="B226" s="836" t="s">
        <v>610</v>
      </c>
      <c r="C226" s="837" t="n">
        <v>20.83</v>
      </c>
      <c r="D226" s="838"/>
      <c r="E226" s="839"/>
      <c r="F226" s="840"/>
    </row>
    <row r="227" customFormat="false" ht="16.5" hidden="false" customHeight="false" outlineLevel="0" collapsed="false">
      <c r="A227" s="841"/>
      <c r="B227" s="842"/>
      <c r="C227" s="843"/>
      <c r="D227" s="844"/>
      <c r="E227" s="466"/>
      <c r="F227" s="845"/>
    </row>
    <row r="228" customFormat="false" ht="15.75" hidden="false" customHeight="false" outlineLevel="0" collapsed="false">
      <c r="A228" s="836" t="s">
        <v>1483</v>
      </c>
      <c r="B228" s="830" t="s">
        <v>1484</v>
      </c>
      <c r="C228" s="831"/>
      <c r="D228" s="832"/>
      <c r="E228" s="833"/>
      <c r="F228" s="579" t="s">
        <v>145</v>
      </c>
    </row>
    <row r="229" customFormat="false" ht="31.5" hidden="false" customHeight="false" outlineLevel="0" collapsed="false">
      <c r="A229" s="398" t="s">
        <v>584</v>
      </c>
      <c r="B229" s="398" t="s">
        <v>585</v>
      </c>
      <c r="C229" s="399" t="s">
        <v>586</v>
      </c>
      <c r="D229" s="400" t="s">
        <v>587</v>
      </c>
      <c r="E229" s="401" t="s">
        <v>588</v>
      </c>
      <c r="F229" s="402" t="s">
        <v>589</v>
      </c>
    </row>
    <row r="230" customFormat="false" ht="15" hidden="false" customHeight="false" outlineLevel="0" collapsed="false">
      <c r="A230" s="800" t="n">
        <v>44943</v>
      </c>
      <c r="B230" s="801" t="s">
        <v>598</v>
      </c>
      <c r="C230" s="802" t="n">
        <v>4.28</v>
      </c>
      <c r="D230" s="803" t="s">
        <v>599</v>
      </c>
      <c r="E230" s="408" t="s">
        <v>600</v>
      </c>
      <c r="F230" s="804" t="s">
        <v>601</v>
      </c>
    </row>
    <row r="231" customFormat="false" ht="15" hidden="false" customHeight="false" outlineLevel="0" collapsed="false">
      <c r="A231" s="805" t="n">
        <v>44943</v>
      </c>
      <c r="B231" s="801" t="s">
        <v>788</v>
      </c>
      <c r="C231" s="802" t="n">
        <v>2.49</v>
      </c>
      <c r="D231" s="803" t="s">
        <v>607</v>
      </c>
      <c r="E231" s="408" t="s">
        <v>608</v>
      </c>
      <c r="F231" s="409" t="s">
        <v>609</v>
      </c>
    </row>
    <row r="232" customFormat="false" ht="15" hidden="false" customHeight="false" outlineLevel="0" collapsed="false">
      <c r="A232" s="805" t="n">
        <v>44943</v>
      </c>
      <c r="B232" s="801" t="s">
        <v>1424</v>
      </c>
      <c r="C232" s="802" t="n">
        <v>4</v>
      </c>
      <c r="D232" s="803" t="s">
        <v>1425</v>
      </c>
      <c r="E232" s="408" t="s">
        <v>1426</v>
      </c>
      <c r="F232" s="804" t="s">
        <v>1427</v>
      </c>
    </row>
    <row r="233" customFormat="false" ht="16.5" hidden="false" customHeight="false" outlineLevel="0" collapsed="false">
      <c r="A233" s="412"/>
      <c r="B233" s="413" t="s">
        <v>610</v>
      </c>
      <c r="C233" s="414" t="n">
        <v>4</v>
      </c>
      <c r="D233" s="415"/>
      <c r="E233" s="416"/>
      <c r="F233" s="417"/>
    </row>
    <row r="234" customFormat="false" ht="15.75" hidden="false" customHeight="false" outlineLevel="0" collapsed="false">
      <c r="A234" s="841"/>
      <c r="B234" s="842"/>
      <c r="C234" s="843"/>
      <c r="D234" s="844"/>
      <c r="E234" s="466"/>
      <c r="F234" s="845"/>
    </row>
    <row r="235" customFormat="false" ht="15.75" hidden="false" customHeight="false" outlineLevel="0" collapsed="false">
      <c r="A235" s="829" t="s">
        <v>1485</v>
      </c>
      <c r="B235" s="830" t="s">
        <v>1430</v>
      </c>
      <c r="C235" s="831"/>
      <c r="D235" s="832"/>
      <c r="E235" s="833"/>
      <c r="F235" s="833" t="s">
        <v>145</v>
      </c>
    </row>
    <row r="236" customFormat="false" ht="31.5" hidden="false" customHeight="false" outlineLevel="0" collapsed="false">
      <c r="A236" s="398" t="s">
        <v>584</v>
      </c>
      <c r="B236" s="398" t="s">
        <v>585</v>
      </c>
      <c r="C236" s="399" t="s">
        <v>586</v>
      </c>
      <c r="D236" s="400" t="s">
        <v>587</v>
      </c>
      <c r="E236" s="401" t="s">
        <v>588</v>
      </c>
      <c r="F236" s="402" t="s">
        <v>589</v>
      </c>
    </row>
    <row r="237" customFormat="false" ht="15" hidden="false" customHeight="false" outlineLevel="0" collapsed="false">
      <c r="A237" s="800" t="n">
        <v>44904</v>
      </c>
      <c r="B237" s="801" t="s">
        <v>1428</v>
      </c>
      <c r="C237" s="802" t="n">
        <v>203.07</v>
      </c>
      <c r="D237" s="803" t="s">
        <v>599</v>
      </c>
      <c r="E237" s="408" t="s">
        <v>600</v>
      </c>
      <c r="F237" s="804" t="s">
        <v>601</v>
      </c>
    </row>
    <row r="238" customFormat="false" ht="15" hidden="false" customHeight="false" outlineLevel="0" collapsed="false">
      <c r="A238" s="800" t="n">
        <v>44904</v>
      </c>
      <c r="B238" s="801" t="s">
        <v>590</v>
      </c>
      <c r="C238" s="802" t="n">
        <v>215.83</v>
      </c>
      <c r="D238" s="803" t="s">
        <v>869</v>
      </c>
      <c r="E238" s="408" t="s">
        <v>868</v>
      </c>
      <c r="F238" s="804" t="s">
        <v>1431</v>
      </c>
    </row>
    <row r="239" customFormat="false" ht="15" hidden="false" customHeight="false" outlineLevel="0" collapsed="false">
      <c r="A239" s="582" t="n">
        <v>44904</v>
      </c>
      <c r="B239" s="443" t="s">
        <v>788</v>
      </c>
      <c r="C239" s="580" t="n">
        <v>160</v>
      </c>
      <c r="D239" s="813" t="s">
        <v>607</v>
      </c>
      <c r="E239" s="809" t="s">
        <v>608</v>
      </c>
      <c r="F239" s="810" t="s">
        <v>1432</v>
      </c>
    </row>
    <row r="240" customFormat="false" ht="16.5" hidden="false" customHeight="false" outlineLevel="0" collapsed="false">
      <c r="A240" s="412"/>
      <c r="B240" s="413" t="s">
        <v>610</v>
      </c>
      <c r="C240" s="414" t="n">
        <v>187.92</v>
      </c>
      <c r="D240" s="415"/>
      <c r="E240" s="416"/>
      <c r="F240" s="417"/>
    </row>
    <row r="241" customFormat="false" ht="15.75" hidden="false" customHeight="false" outlineLevel="0" collapsed="false">
      <c r="A241" s="841"/>
      <c r="B241" s="842"/>
      <c r="C241" s="843"/>
      <c r="D241" s="844"/>
      <c r="E241" s="466"/>
      <c r="F241" s="845"/>
    </row>
    <row r="242" customFormat="false" ht="15.75" hidden="false" customHeight="false" outlineLevel="0" collapsed="false">
      <c r="A242" s="836" t="s">
        <v>1457</v>
      </c>
      <c r="B242" s="830" t="s">
        <v>1458</v>
      </c>
      <c r="C242" s="831"/>
      <c r="D242" s="832"/>
      <c r="E242" s="833"/>
      <c r="F242" s="833" t="s">
        <v>145</v>
      </c>
    </row>
    <row r="243" customFormat="false" ht="31.5" hidden="false" customHeight="false" outlineLevel="0" collapsed="false">
      <c r="A243" s="398" t="s">
        <v>584</v>
      </c>
      <c r="B243" s="398" t="s">
        <v>585</v>
      </c>
      <c r="C243" s="399" t="s">
        <v>586</v>
      </c>
      <c r="D243" s="400" t="s">
        <v>587</v>
      </c>
      <c r="E243" s="401" t="s">
        <v>588</v>
      </c>
      <c r="F243" s="834" t="s">
        <v>589</v>
      </c>
    </row>
    <row r="244" customFormat="false" ht="15" hidden="false" customHeight="false" outlineLevel="0" collapsed="false">
      <c r="A244" s="800" t="n">
        <v>44943</v>
      </c>
      <c r="B244" s="801" t="s">
        <v>598</v>
      </c>
      <c r="C244" s="802" t="n">
        <v>11.41</v>
      </c>
      <c r="D244" s="803" t="s">
        <v>599</v>
      </c>
      <c r="E244" s="408" t="s">
        <v>600</v>
      </c>
      <c r="F244" s="804" t="s">
        <v>1433</v>
      </c>
    </row>
    <row r="245" customFormat="false" ht="15" hidden="false" customHeight="false" outlineLevel="0" collapsed="false">
      <c r="A245" s="800" t="n">
        <v>44943</v>
      </c>
      <c r="B245" s="801" t="s">
        <v>788</v>
      </c>
      <c r="C245" s="802" t="n">
        <v>7.5</v>
      </c>
      <c r="D245" s="803" t="s">
        <v>607</v>
      </c>
      <c r="E245" s="408" t="s">
        <v>608</v>
      </c>
      <c r="F245" s="804" t="s">
        <v>609</v>
      </c>
    </row>
    <row r="246" customFormat="false" ht="15" hidden="false" customHeight="false" outlineLevel="0" collapsed="false">
      <c r="A246" s="805" t="n">
        <v>44943</v>
      </c>
      <c r="B246" s="801" t="s">
        <v>1424</v>
      </c>
      <c r="C246" s="802" t="n">
        <v>12.25</v>
      </c>
      <c r="D246" s="803" t="s">
        <v>1425</v>
      </c>
      <c r="E246" s="408" t="s">
        <v>1426</v>
      </c>
      <c r="F246" s="804" t="s">
        <v>1427</v>
      </c>
    </row>
    <row r="247" customFormat="false" ht="15.75" hidden="false" customHeight="false" outlineLevel="0" collapsed="false">
      <c r="A247" s="835"/>
      <c r="B247" s="836" t="s">
        <v>610</v>
      </c>
      <c r="C247" s="837" t="n">
        <v>11.41</v>
      </c>
      <c r="D247" s="838"/>
      <c r="E247" s="839"/>
      <c r="F247" s="840"/>
    </row>
    <row r="248" customFormat="false" ht="15.75" hidden="false" customHeight="false" outlineLevel="0" collapsed="false">
      <c r="A248" s="841"/>
      <c r="B248" s="842"/>
      <c r="C248" s="843"/>
      <c r="D248" s="844"/>
      <c r="E248" s="466"/>
      <c r="F248" s="845"/>
    </row>
    <row r="249" customFormat="false" ht="15.75" hidden="false" customHeight="false" outlineLevel="0" collapsed="false">
      <c r="A249" s="829" t="s">
        <v>1464</v>
      </c>
      <c r="B249" s="830" t="s">
        <v>649</v>
      </c>
      <c r="C249" s="831"/>
      <c r="D249" s="832"/>
      <c r="E249" s="833"/>
      <c r="F249" s="833"/>
    </row>
    <row r="250" customFormat="false" ht="31.5" hidden="false" customHeight="false" outlineLevel="0" collapsed="false">
      <c r="A250" s="398" t="s">
        <v>584</v>
      </c>
      <c r="B250" s="398" t="s">
        <v>585</v>
      </c>
      <c r="C250" s="399" t="s">
        <v>586</v>
      </c>
      <c r="D250" s="400" t="s">
        <v>587</v>
      </c>
      <c r="E250" s="401" t="s">
        <v>588</v>
      </c>
      <c r="F250" s="834" t="s">
        <v>589</v>
      </c>
    </row>
    <row r="251" customFormat="false" ht="15" hidden="false" customHeight="false" outlineLevel="0" collapsed="false">
      <c r="A251" s="800" t="n">
        <v>44944</v>
      </c>
      <c r="B251" s="801" t="s">
        <v>1436</v>
      </c>
      <c r="C251" s="802" t="n">
        <v>24.48</v>
      </c>
      <c r="D251" s="803" t="s">
        <v>1437</v>
      </c>
      <c r="E251" s="408" t="s">
        <v>1438</v>
      </c>
      <c r="F251" s="804" t="s">
        <v>1439</v>
      </c>
    </row>
    <row r="252" customFormat="false" ht="15" hidden="false" customHeight="false" outlineLevel="0" collapsed="false">
      <c r="A252" s="800" t="n">
        <v>44943</v>
      </c>
      <c r="B252" s="801" t="s">
        <v>598</v>
      </c>
      <c r="C252" s="802" t="n">
        <v>22.87</v>
      </c>
      <c r="D252" s="803" t="s">
        <v>599</v>
      </c>
      <c r="E252" s="408" t="s">
        <v>600</v>
      </c>
      <c r="F252" s="804" t="s">
        <v>601</v>
      </c>
    </row>
    <row r="253" customFormat="false" ht="15" hidden="false" customHeight="false" outlineLevel="0" collapsed="false">
      <c r="A253" s="805" t="n">
        <v>44943</v>
      </c>
      <c r="B253" s="801" t="s">
        <v>788</v>
      </c>
      <c r="C253" s="802" t="n">
        <v>15</v>
      </c>
      <c r="D253" s="803" t="s">
        <v>607</v>
      </c>
      <c r="E253" s="408" t="s">
        <v>608</v>
      </c>
      <c r="F253" s="804" t="s">
        <v>609</v>
      </c>
    </row>
    <row r="254" customFormat="false" ht="15.75" hidden="false" customHeight="false" outlineLevel="0" collapsed="false">
      <c r="A254" s="835"/>
      <c r="B254" s="836" t="s">
        <v>610</v>
      </c>
      <c r="C254" s="837" t="n">
        <v>22.87</v>
      </c>
      <c r="D254" s="838"/>
      <c r="E254" s="839"/>
      <c r="F254" s="840"/>
    </row>
    <row r="255" customFormat="false" ht="16.5" hidden="false" customHeight="false" outlineLevel="0" collapsed="false">
      <c r="A255" s="841"/>
      <c r="B255" s="842"/>
      <c r="C255" s="843"/>
      <c r="D255" s="844"/>
      <c r="E255" s="466"/>
      <c r="F255" s="845"/>
    </row>
    <row r="256" customFormat="false" ht="15.75" hidden="false" customHeight="false" outlineLevel="0" collapsed="false">
      <c r="A256" s="393" t="s">
        <v>1465</v>
      </c>
      <c r="B256" s="853" t="s">
        <v>651</v>
      </c>
      <c r="C256" s="797"/>
      <c r="D256" s="798"/>
      <c r="E256" s="799" t="s">
        <v>145</v>
      </c>
      <c r="F256" s="579" t="s">
        <v>145</v>
      </c>
    </row>
    <row r="257" customFormat="false" ht="31.5" hidden="false" customHeight="false" outlineLevel="0" collapsed="false">
      <c r="A257" s="397" t="s">
        <v>584</v>
      </c>
      <c r="B257" s="398" t="s">
        <v>585</v>
      </c>
      <c r="C257" s="399" t="s">
        <v>586</v>
      </c>
      <c r="D257" s="400" t="s">
        <v>587</v>
      </c>
      <c r="E257" s="401" t="s">
        <v>588</v>
      </c>
      <c r="F257" s="402" t="s">
        <v>589</v>
      </c>
    </row>
    <row r="258" customFormat="false" ht="15" hidden="false" customHeight="false" outlineLevel="0" collapsed="false">
      <c r="A258" s="442" t="n">
        <v>44939</v>
      </c>
      <c r="B258" s="801" t="s">
        <v>598</v>
      </c>
      <c r="C258" s="802" t="n">
        <v>35.81</v>
      </c>
      <c r="D258" s="817" t="s">
        <v>599</v>
      </c>
      <c r="E258" s="408" t="s">
        <v>600</v>
      </c>
      <c r="F258" s="409" t="s">
        <v>601</v>
      </c>
    </row>
    <row r="259" customFormat="false" ht="15" hidden="false" customHeight="false" outlineLevel="0" collapsed="false">
      <c r="A259" s="621" t="n">
        <v>44939</v>
      </c>
      <c r="B259" s="405" t="s">
        <v>788</v>
      </c>
      <c r="C259" s="406" t="n">
        <v>49</v>
      </c>
      <c r="D259" s="854" t="s">
        <v>607</v>
      </c>
      <c r="E259" s="408" t="s">
        <v>608</v>
      </c>
      <c r="F259" s="409" t="s">
        <v>609</v>
      </c>
    </row>
    <row r="260" customFormat="false" ht="15" hidden="false" customHeight="false" outlineLevel="0" collapsed="false">
      <c r="A260" s="621" t="n">
        <v>44939</v>
      </c>
      <c r="B260" s="405" t="s">
        <v>1434</v>
      </c>
      <c r="C260" s="802" t="n">
        <v>67.96</v>
      </c>
      <c r="D260" s="854" t="s">
        <v>591</v>
      </c>
      <c r="E260" s="408" t="s">
        <v>592</v>
      </c>
      <c r="F260" s="409" t="s">
        <v>1435</v>
      </c>
    </row>
    <row r="261" customFormat="false" ht="16.5" hidden="false" customHeight="false" outlineLevel="0" collapsed="false">
      <c r="A261" s="412"/>
      <c r="B261" s="413" t="s">
        <v>610</v>
      </c>
      <c r="C261" s="414" t="n">
        <v>49</v>
      </c>
      <c r="D261" s="415"/>
      <c r="E261" s="416"/>
      <c r="F261" s="417"/>
    </row>
    <row r="262" customFormat="false" ht="15.75" hidden="false" customHeight="false" outlineLevel="0" collapsed="false">
      <c r="A262" s="841"/>
      <c r="B262" s="842"/>
      <c r="C262" s="843"/>
      <c r="D262" s="844"/>
      <c r="E262" s="466"/>
      <c r="F262" s="845"/>
    </row>
    <row r="263" customFormat="false" ht="15.75" hidden="false" customHeight="false" outlineLevel="0" collapsed="false">
      <c r="A263" s="829" t="s">
        <v>1467</v>
      </c>
      <c r="B263" s="846" t="s">
        <v>1468</v>
      </c>
      <c r="C263" s="846"/>
      <c r="D263" s="847"/>
      <c r="E263" s="848" t="s">
        <v>145</v>
      </c>
      <c r="F263" s="847" t="s">
        <v>145</v>
      </c>
    </row>
    <row r="264" customFormat="false" ht="31.5" hidden="false" customHeight="false" outlineLevel="0" collapsed="false">
      <c r="A264" s="849" t="s">
        <v>584</v>
      </c>
      <c r="B264" s="849" t="s">
        <v>585</v>
      </c>
      <c r="C264" s="850" t="s">
        <v>586</v>
      </c>
      <c r="D264" s="851" t="s">
        <v>587</v>
      </c>
      <c r="E264" s="401" t="s">
        <v>588</v>
      </c>
      <c r="F264" s="852" t="s">
        <v>589</v>
      </c>
    </row>
    <row r="265" customFormat="false" ht="15" hidden="false" customHeight="false" outlineLevel="0" collapsed="false">
      <c r="A265" s="800" t="n">
        <v>44943</v>
      </c>
      <c r="B265" s="801" t="s">
        <v>598</v>
      </c>
      <c r="C265" s="802" t="n">
        <v>56.49</v>
      </c>
      <c r="D265" s="803" t="s">
        <v>599</v>
      </c>
      <c r="E265" s="408" t="s">
        <v>600</v>
      </c>
      <c r="F265" s="804" t="s">
        <v>601</v>
      </c>
    </row>
    <row r="266" customFormat="false" ht="15" hidden="false" customHeight="false" outlineLevel="0" collapsed="false">
      <c r="A266" s="800" t="n">
        <v>44943</v>
      </c>
      <c r="B266" s="801" t="s">
        <v>788</v>
      </c>
      <c r="C266" s="802" t="n">
        <v>25</v>
      </c>
      <c r="D266" s="803" t="s">
        <v>607</v>
      </c>
      <c r="E266" s="408" t="s">
        <v>608</v>
      </c>
      <c r="F266" s="804" t="s">
        <v>609</v>
      </c>
    </row>
    <row r="267" customFormat="false" ht="15" hidden="false" customHeight="false" outlineLevel="0" collapsed="false">
      <c r="A267" s="805" t="n">
        <v>44943</v>
      </c>
      <c r="B267" s="801" t="s">
        <v>1424</v>
      </c>
      <c r="C267" s="802" t="n">
        <v>70</v>
      </c>
      <c r="D267" s="803" t="s">
        <v>1425</v>
      </c>
      <c r="E267" s="408" t="s">
        <v>1426</v>
      </c>
      <c r="F267" s="804" t="s">
        <v>1427</v>
      </c>
    </row>
    <row r="268" customFormat="false" ht="15.75" hidden="false" customHeight="false" outlineLevel="0" collapsed="false">
      <c r="A268" s="835"/>
      <c r="B268" s="836" t="s">
        <v>610</v>
      </c>
      <c r="C268" s="837" t="n">
        <v>56.49</v>
      </c>
      <c r="D268" s="838"/>
      <c r="E268" s="839"/>
      <c r="F268" s="840"/>
    </row>
    <row r="269" customFormat="false" ht="15.75" hidden="false" customHeight="false" outlineLevel="0" collapsed="false">
      <c r="A269" s="841"/>
      <c r="B269" s="842"/>
      <c r="C269" s="843"/>
      <c r="D269" s="844"/>
      <c r="E269" s="466"/>
      <c r="F269" s="845"/>
    </row>
    <row r="270" customFormat="false" ht="15.75" hidden="false" customHeight="false" outlineLevel="0" collapsed="false">
      <c r="A270" s="836" t="s">
        <v>1471</v>
      </c>
      <c r="B270" s="830" t="s">
        <v>660</v>
      </c>
      <c r="C270" s="831"/>
      <c r="D270" s="832"/>
      <c r="E270" s="833"/>
      <c r="F270" s="833" t="s">
        <v>145</v>
      </c>
    </row>
    <row r="271" customFormat="false" ht="31.5" hidden="false" customHeight="false" outlineLevel="0" collapsed="false">
      <c r="A271" s="398" t="s">
        <v>584</v>
      </c>
      <c r="B271" s="398" t="s">
        <v>585</v>
      </c>
      <c r="C271" s="399" t="s">
        <v>586</v>
      </c>
      <c r="D271" s="400" t="s">
        <v>587</v>
      </c>
      <c r="E271" s="401" t="s">
        <v>588</v>
      </c>
      <c r="F271" s="834" t="s">
        <v>589</v>
      </c>
    </row>
    <row r="272" customFormat="false" ht="15" hidden="false" customHeight="false" outlineLevel="0" collapsed="false">
      <c r="A272" s="800" t="n">
        <v>44904</v>
      </c>
      <c r="B272" s="801" t="s">
        <v>788</v>
      </c>
      <c r="C272" s="802" t="n">
        <v>12</v>
      </c>
      <c r="D272" s="817" t="s">
        <v>607</v>
      </c>
      <c r="E272" s="408" t="s">
        <v>608</v>
      </c>
      <c r="F272" s="804" t="s">
        <v>1432</v>
      </c>
    </row>
    <row r="273" customFormat="false" ht="15" hidden="false" customHeight="false" outlineLevel="0" collapsed="false">
      <c r="A273" s="800" t="n">
        <v>44904</v>
      </c>
      <c r="B273" s="801" t="s">
        <v>590</v>
      </c>
      <c r="C273" s="802" t="n">
        <v>13.06</v>
      </c>
      <c r="D273" s="803" t="s">
        <v>869</v>
      </c>
      <c r="E273" s="408" t="s">
        <v>868</v>
      </c>
      <c r="F273" s="804" t="s">
        <v>1431</v>
      </c>
    </row>
    <row r="274" customFormat="false" ht="15" hidden="false" customHeight="false" outlineLevel="0" collapsed="false">
      <c r="A274" s="805" t="n">
        <v>44904</v>
      </c>
      <c r="B274" s="801" t="s">
        <v>1428</v>
      </c>
      <c r="C274" s="802" t="n">
        <v>8.59</v>
      </c>
      <c r="D274" s="803" t="s">
        <v>599</v>
      </c>
      <c r="E274" s="408" t="s">
        <v>600</v>
      </c>
      <c r="F274" s="804" t="s">
        <v>601</v>
      </c>
    </row>
    <row r="275" customFormat="false" ht="15.75" hidden="false" customHeight="false" outlineLevel="0" collapsed="false">
      <c r="A275" s="835"/>
      <c r="B275" s="836" t="s">
        <v>610</v>
      </c>
      <c r="C275" s="837" t="n">
        <v>12</v>
      </c>
      <c r="D275" s="838"/>
      <c r="E275" s="839"/>
      <c r="F275" s="840"/>
    </row>
    <row r="276" customFormat="false" ht="15.75" hidden="false" customHeight="false" outlineLevel="0" collapsed="false">
      <c r="A276" s="841"/>
      <c r="B276" s="842"/>
      <c r="C276" s="843"/>
      <c r="D276" s="844"/>
      <c r="E276" s="466"/>
      <c r="F276" s="845"/>
    </row>
    <row r="277" customFormat="false" ht="15.75" hidden="false" customHeight="false" outlineLevel="0" collapsed="false">
      <c r="A277" s="829" t="s">
        <v>1486</v>
      </c>
      <c r="B277" s="830" t="s">
        <v>657</v>
      </c>
      <c r="C277" s="831"/>
      <c r="D277" s="832"/>
      <c r="E277" s="833"/>
      <c r="F277" s="833" t="s">
        <v>167</v>
      </c>
    </row>
    <row r="278" customFormat="false" ht="31.5" hidden="false" customHeight="false" outlineLevel="0" collapsed="false">
      <c r="A278" s="398" t="s">
        <v>584</v>
      </c>
      <c r="B278" s="398" t="s">
        <v>585</v>
      </c>
      <c r="C278" s="399" t="s">
        <v>586</v>
      </c>
      <c r="D278" s="400" t="s">
        <v>587</v>
      </c>
      <c r="E278" s="401" t="s">
        <v>588</v>
      </c>
      <c r="F278" s="834" t="s">
        <v>589</v>
      </c>
    </row>
    <row r="279" customFormat="false" ht="15" hidden="false" customHeight="false" outlineLevel="0" collapsed="false">
      <c r="A279" s="582" t="n">
        <v>44943</v>
      </c>
      <c r="B279" s="443" t="s">
        <v>598</v>
      </c>
      <c r="C279" s="580" t="n">
        <v>9.9</v>
      </c>
      <c r="D279" s="813" t="s">
        <v>599</v>
      </c>
      <c r="E279" s="809" t="s">
        <v>600</v>
      </c>
      <c r="F279" s="810" t="s">
        <v>601</v>
      </c>
    </row>
    <row r="280" customFormat="false" ht="15" hidden="false" customHeight="false" outlineLevel="0" collapsed="false">
      <c r="A280" s="582" t="n">
        <v>44943</v>
      </c>
      <c r="B280" s="443" t="s">
        <v>788</v>
      </c>
      <c r="C280" s="580" t="n">
        <v>5.5</v>
      </c>
      <c r="D280" s="813" t="s">
        <v>607</v>
      </c>
      <c r="E280" s="809" t="s">
        <v>608</v>
      </c>
      <c r="F280" s="810" t="s">
        <v>609</v>
      </c>
    </row>
    <row r="281" customFormat="false" ht="15" hidden="false" customHeight="false" outlineLevel="0" collapsed="false">
      <c r="A281" s="807" t="n">
        <v>44944</v>
      </c>
      <c r="B281" s="443" t="s">
        <v>1436</v>
      </c>
      <c r="C281" s="580" t="n">
        <v>7.06</v>
      </c>
      <c r="D281" s="813" t="s">
        <v>1437</v>
      </c>
      <c r="E281" s="809" t="s">
        <v>1438</v>
      </c>
      <c r="F281" s="810" t="s">
        <v>1439</v>
      </c>
    </row>
    <row r="282" customFormat="false" ht="15.75" hidden="false" customHeight="false" outlineLevel="0" collapsed="false">
      <c r="A282" s="835"/>
      <c r="B282" s="836" t="s">
        <v>610</v>
      </c>
      <c r="C282" s="837" t="n">
        <v>7.06</v>
      </c>
      <c r="D282" s="838"/>
      <c r="E282" s="839"/>
      <c r="F282" s="840"/>
    </row>
    <row r="283" customFormat="false" ht="15.75" hidden="false" customHeight="false" outlineLevel="0" collapsed="false">
      <c r="A283" s="841"/>
      <c r="B283" s="842"/>
      <c r="C283" s="843"/>
      <c r="D283" s="844"/>
      <c r="E283" s="466"/>
      <c r="F283" s="845"/>
    </row>
    <row r="284" customFormat="false" ht="15.75" hidden="false" customHeight="false" outlineLevel="0" collapsed="false">
      <c r="A284" s="836" t="s">
        <v>1443</v>
      </c>
      <c r="B284" s="855" t="s">
        <v>1444</v>
      </c>
      <c r="C284" s="846"/>
      <c r="D284" s="847"/>
      <c r="E284" s="848"/>
      <c r="F284" s="847" t="s">
        <v>145</v>
      </c>
    </row>
    <row r="285" customFormat="false" ht="31.5" hidden="false" customHeight="false" outlineLevel="0" collapsed="false">
      <c r="A285" s="849" t="s">
        <v>584</v>
      </c>
      <c r="B285" s="849" t="s">
        <v>585</v>
      </c>
      <c r="C285" s="850" t="s">
        <v>586</v>
      </c>
      <c r="D285" s="851" t="s">
        <v>587</v>
      </c>
      <c r="E285" s="401" t="s">
        <v>588</v>
      </c>
      <c r="F285" s="851" t="s">
        <v>589</v>
      </c>
    </row>
    <row r="286" customFormat="false" ht="15" hidden="false" customHeight="false" outlineLevel="0" collapsed="false">
      <c r="A286" s="800" t="n">
        <v>44943</v>
      </c>
      <c r="B286" s="801" t="s">
        <v>1424</v>
      </c>
      <c r="C286" s="802" t="n">
        <v>7.13</v>
      </c>
      <c r="D286" s="803" t="s">
        <v>1425</v>
      </c>
      <c r="E286" s="421" t="s">
        <v>1426</v>
      </c>
      <c r="F286" s="806" t="s">
        <v>1427</v>
      </c>
    </row>
    <row r="287" customFormat="false" ht="15" hidden="false" customHeight="false" outlineLevel="0" collapsed="false">
      <c r="A287" s="800" t="n">
        <v>44943</v>
      </c>
      <c r="B287" s="801" t="s">
        <v>598</v>
      </c>
      <c r="C287" s="802" t="n">
        <v>10.55</v>
      </c>
      <c r="D287" s="803" t="s">
        <v>599</v>
      </c>
      <c r="E287" s="408" t="s">
        <v>600</v>
      </c>
      <c r="F287" s="804" t="s">
        <v>601</v>
      </c>
    </row>
    <row r="288" customFormat="false" ht="15" hidden="false" customHeight="false" outlineLevel="0" collapsed="false">
      <c r="A288" s="805" t="n">
        <v>44943</v>
      </c>
      <c r="B288" s="801" t="s">
        <v>788</v>
      </c>
      <c r="C288" s="802" t="n">
        <v>6.5</v>
      </c>
      <c r="D288" s="803" t="s">
        <v>607</v>
      </c>
      <c r="E288" s="408" t="s">
        <v>608</v>
      </c>
      <c r="F288" s="804" t="s">
        <v>609</v>
      </c>
    </row>
    <row r="289" customFormat="false" ht="15.75" hidden="false" customHeight="false" outlineLevel="0" collapsed="false">
      <c r="A289" s="835"/>
      <c r="B289" s="836" t="s">
        <v>610</v>
      </c>
      <c r="C289" s="837" t="n">
        <v>7.13</v>
      </c>
      <c r="D289" s="838"/>
      <c r="E289" s="839"/>
      <c r="F289" s="840"/>
    </row>
    <row r="290" customFormat="false" ht="15.75" hidden="false" customHeight="false" outlineLevel="0" collapsed="false">
      <c r="A290" s="856"/>
      <c r="B290" s="857"/>
      <c r="C290" s="858"/>
      <c r="D290" s="859"/>
      <c r="E290" s="458"/>
      <c r="F290" s="860"/>
    </row>
    <row r="291" customFormat="false" ht="15.75" hidden="false" customHeight="false" outlineLevel="0" collapsed="false">
      <c r="A291" s="829" t="s">
        <v>1460</v>
      </c>
      <c r="B291" s="846" t="s">
        <v>1461</v>
      </c>
      <c r="C291" s="846"/>
      <c r="D291" s="847"/>
      <c r="E291" s="848" t="s">
        <v>145</v>
      </c>
      <c r="F291" s="847" t="s">
        <v>145</v>
      </c>
    </row>
    <row r="292" customFormat="false" ht="31.5" hidden="false" customHeight="false" outlineLevel="0" collapsed="false">
      <c r="A292" s="849" t="s">
        <v>584</v>
      </c>
      <c r="B292" s="849" t="s">
        <v>585</v>
      </c>
      <c r="C292" s="850" t="s">
        <v>586</v>
      </c>
      <c r="D292" s="851" t="s">
        <v>587</v>
      </c>
      <c r="E292" s="401" t="s">
        <v>588</v>
      </c>
      <c r="F292" s="852" t="s">
        <v>589</v>
      </c>
    </row>
    <row r="293" customFormat="false" ht="15" hidden="false" customHeight="false" outlineLevel="0" collapsed="false">
      <c r="A293" s="582" t="n">
        <v>44904</v>
      </c>
      <c r="B293" s="443" t="s">
        <v>1428</v>
      </c>
      <c r="C293" s="580" t="n">
        <v>10.53</v>
      </c>
      <c r="D293" s="808" t="s">
        <v>599</v>
      </c>
      <c r="E293" s="809" t="s">
        <v>600</v>
      </c>
      <c r="F293" s="810" t="s">
        <v>601</v>
      </c>
    </row>
    <row r="294" customFormat="false" ht="15" hidden="false" customHeight="false" outlineLevel="0" collapsed="false">
      <c r="A294" s="582" t="n">
        <v>44904</v>
      </c>
      <c r="B294" s="443" t="s">
        <v>788</v>
      </c>
      <c r="C294" s="580" t="n">
        <v>8.5</v>
      </c>
      <c r="D294" s="813" t="s">
        <v>607</v>
      </c>
      <c r="E294" s="809" t="s">
        <v>608</v>
      </c>
      <c r="F294" s="810" t="s">
        <v>1432</v>
      </c>
    </row>
    <row r="295" customFormat="false" ht="15" hidden="false" customHeight="false" outlineLevel="0" collapsed="false">
      <c r="A295" s="807" t="n">
        <v>44904</v>
      </c>
      <c r="B295" s="443" t="s">
        <v>590</v>
      </c>
      <c r="C295" s="580" t="n">
        <v>13.09</v>
      </c>
      <c r="D295" s="813" t="s">
        <v>869</v>
      </c>
      <c r="E295" s="809" t="s">
        <v>868</v>
      </c>
      <c r="F295" s="810" t="s">
        <v>1431</v>
      </c>
    </row>
    <row r="296" customFormat="false" ht="15.75" hidden="false" customHeight="false" outlineLevel="0" collapsed="false">
      <c r="A296" s="835"/>
      <c r="B296" s="836" t="s">
        <v>610</v>
      </c>
      <c r="C296" s="837" t="n">
        <v>10.53</v>
      </c>
      <c r="D296" s="838"/>
      <c r="E296" s="839"/>
      <c r="F296" s="840"/>
    </row>
    <row r="297" customFormat="false" ht="12.75" hidden="false" customHeight="false" outlineLevel="0" collapsed="false">
      <c r="A297" s="796"/>
      <c r="B297" s="796"/>
      <c r="C297" s="796"/>
      <c r="D297" s="796"/>
      <c r="E297" s="796"/>
      <c r="F297" s="796"/>
    </row>
    <row r="298" customFormat="false" ht="15.75" hidden="false" customHeight="false" outlineLevel="0" collapsed="false">
      <c r="A298" s="829" t="s">
        <v>1452</v>
      </c>
      <c r="B298" s="846" t="s">
        <v>1453</v>
      </c>
      <c r="C298" s="846"/>
      <c r="D298" s="847"/>
      <c r="E298" s="848" t="s">
        <v>145</v>
      </c>
      <c r="F298" s="847" t="s">
        <v>145</v>
      </c>
    </row>
    <row r="299" customFormat="false" ht="31.5" hidden="false" customHeight="false" outlineLevel="0" collapsed="false">
      <c r="A299" s="849" t="s">
        <v>584</v>
      </c>
      <c r="B299" s="849" t="s">
        <v>585</v>
      </c>
      <c r="C299" s="850" t="s">
        <v>586</v>
      </c>
      <c r="D299" s="851" t="s">
        <v>587</v>
      </c>
      <c r="E299" s="401" t="s">
        <v>588</v>
      </c>
      <c r="F299" s="852" t="s">
        <v>589</v>
      </c>
    </row>
    <row r="300" customFormat="false" ht="15" hidden="false" customHeight="false" outlineLevel="0" collapsed="false">
      <c r="A300" s="800" t="n">
        <v>44943</v>
      </c>
      <c r="B300" s="801" t="s">
        <v>598</v>
      </c>
      <c r="C300" s="802" t="n">
        <v>55.07</v>
      </c>
      <c r="D300" s="803" t="s">
        <v>599</v>
      </c>
      <c r="E300" s="408" t="s">
        <v>600</v>
      </c>
      <c r="F300" s="804" t="s">
        <v>601</v>
      </c>
    </row>
    <row r="301" customFormat="false" ht="15" hidden="false" customHeight="false" outlineLevel="0" collapsed="false">
      <c r="A301" s="800" t="n">
        <v>44943</v>
      </c>
      <c r="B301" s="801" t="s">
        <v>788</v>
      </c>
      <c r="C301" s="802" t="n">
        <v>51</v>
      </c>
      <c r="D301" s="803" t="s">
        <v>607</v>
      </c>
      <c r="E301" s="408" t="s">
        <v>608</v>
      </c>
      <c r="F301" s="804" t="s">
        <v>609</v>
      </c>
    </row>
    <row r="302" customFormat="false" ht="15" hidden="false" customHeight="false" outlineLevel="0" collapsed="false">
      <c r="A302" s="800" t="n">
        <v>44943</v>
      </c>
      <c r="B302" s="801" t="s">
        <v>1424</v>
      </c>
      <c r="C302" s="802" t="n">
        <v>54.76</v>
      </c>
      <c r="D302" s="803" t="s">
        <v>1425</v>
      </c>
      <c r="E302" s="408" t="s">
        <v>1426</v>
      </c>
      <c r="F302" s="804" t="s">
        <v>1427</v>
      </c>
    </row>
    <row r="303" customFormat="false" ht="15.75" hidden="false" customHeight="false" outlineLevel="0" collapsed="false">
      <c r="A303" s="835"/>
      <c r="B303" s="836" t="s">
        <v>610</v>
      </c>
      <c r="C303" s="837" t="n">
        <v>54.76</v>
      </c>
      <c r="D303" s="838"/>
      <c r="E303" s="839"/>
      <c r="F303" s="840"/>
    </row>
    <row r="304" customFormat="false" ht="12.75" hidden="false" customHeight="false" outlineLevel="0" collapsed="false">
      <c r="A304" s="796"/>
      <c r="B304" s="796"/>
      <c r="C304" s="796"/>
      <c r="D304" s="796"/>
      <c r="E304" s="796"/>
      <c r="F304" s="796"/>
    </row>
    <row r="305" customFormat="false" ht="15.75" hidden="false" customHeight="false" outlineLevel="0" collapsed="false">
      <c r="A305" s="836" t="s">
        <v>1442</v>
      </c>
      <c r="B305" s="846" t="s">
        <v>616</v>
      </c>
      <c r="C305" s="846"/>
      <c r="D305" s="847"/>
      <c r="E305" s="848" t="s">
        <v>145</v>
      </c>
      <c r="F305" s="847" t="s">
        <v>145</v>
      </c>
    </row>
    <row r="306" customFormat="false" ht="31.5" hidden="false" customHeight="false" outlineLevel="0" collapsed="false">
      <c r="A306" s="849" t="s">
        <v>584</v>
      </c>
      <c r="B306" s="849" t="s">
        <v>585</v>
      </c>
      <c r="C306" s="370" t="s">
        <v>586</v>
      </c>
      <c r="D306" s="851" t="s">
        <v>587</v>
      </c>
      <c r="E306" s="401" t="s">
        <v>588</v>
      </c>
      <c r="F306" s="852" t="s">
        <v>589</v>
      </c>
    </row>
    <row r="307" customFormat="false" ht="15" hidden="false" customHeight="false" outlineLevel="0" collapsed="false">
      <c r="A307" s="800" t="n">
        <v>44943</v>
      </c>
      <c r="B307" s="801" t="s">
        <v>598</v>
      </c>
      <c r="C307" s="802" t="n">
        <v>20.5</v>
      </c>
      <c r="D307" s="803" t="s">
        <v>599</v>
      </c>
      <c r="E307" s="408" t="s">
        <v>600</v>
      </c>
      <c r="F307" s="804" t="s">
        <v>601</v>
      </c>
    </row>
    <row r="308" customFormat="false" ht="15" hidden="false" customHeight="false" outlineLevel="0" collapsed="false">
      <c r="A308" s="805" t="n">
        <v>44943</v>
      </c>
      <c r="B308" s="801" t="s">
        <v>788</v>
      </c>
      <c r="C308" s="802" t="n">
        <v>15</v>
      </c>
      <c r="D308" s="803" t="s">
        <v>607</v>
      </c>
      <c r="E308" s="408" t="s">
        <v>608</v>
      </c>
      <c r="F308" s="804" t="s">
        <v>609</v>
      </c>
    </row>
    <row r="309" customFormat="false" ht="15" hidden="false" customHeight="false" outlineLevel="0" collapsed="false">
      <c r="A309" s="800" t="n">
        <v>44943</v>
      </c>
      <c r="B309" s="801" t="s">
        <v>1424</v>
      </c>
      <c r="C309" s="802" t="n">
        <v>17.1</v>
      </c>
      <c r="D309" s="803" t="s">
        <v>1425</v>
      </c>
      <c r="E309" s="421" t="s">
        <v>1426</v>
      </c>
      <c r="F309" s="806" t="s">
        <v>1427</v>
      </c>
    </row>
    <row r="310" customFormat="false" ht="16.5" hidden="false" customHeight="false" outlineLevel="0" collapsed="false">
      <c r="A310" s="412"/>
      <c r="B310" s="413" t="s">
        <v>610</v>
      </c>
      <c r="C310" s="414" t="n">
        <v>17.1</v>
      </c>
      <c r="D310" s="415"/>
      <c r="E310" s="416"/>
      <c r="F310" s="417"/>
    </row>
    <row r="311" customFormat="false" ht="13.5" hidden="false" customHeight="false" outlineLevel="0" collapsed="false">
      <c r="A311" s="796"/>
      <c r="B311" s="796"/>
      <c r="C311" s="796"/>
      <c r="D311" s="796"/>
      <c r="E311" s="796"/>
      <c r="F311" s="796"/>
    </row>
    <row r="312" customFormat="false" ht="15.75" hidden="false" customHeight="false" outlineLevel="0" collapsed="false">
      <c r="A312" s="393" t="s">
        <v>679</v>
      </c>
      <c r="B312" s="420" t="s">
        <v>1469</v>
      </c>
      <c r="C312" s="797"/>
      <c r="D312" s="798"/>
      <c r="E312" s="799" t="s">
        <v>145</v>
      </c>
      <c r="F312" s="579" t="s">
        <v>145</v>
      </c>
    </row>
    <row r="313" customFormat="false" ht="31.5" hidden="false" customHeight="false" outlineLevel="0" collapsed="false">
      <c r="A313" s="861" t="s">
        <v>584</v>
      </c>
      <c r="B313" s="849" t="s">
        <v>585</v>
      </c>
      <c r="C313" s="850" t="s">
        <v>586</v>
      </c>
      <c r="D313" s="851" t="s">
        <v>587</v>
      </c>
      <c r="E313" s="401" t="s">
        <v>588</v>
      </c>
      <c r="F313" s="862" t="s">
        <v>589</v>
      </c>
    </row>
    <row r="314" customFormat="false" ht="15" hidden="false" customHeight="false" outlineLevel="0" collapsed="false">
      <c r="A314" s="863" t="n">
        <v>44943</v>
      </c>
      <c r="B314" s="405" t="s">
        <v>598</v>
      </c>
      <c r="C314" s="580" t="n">
        <v>7.98</v>
      </c>
      <c r="D314" s="854" t="s">
        <v>599</v>
      </c>
      <c r="E314" s="408" t="s">
        <v>600</v>
      </c>
      <c r="F314" s="409" t="s">
        <v>601</v>
      </c>
    </row>
    <row r="315" customFormat="false" ht="15" hidden="false" customHeight="false" outlineLevel="0" collapsed="false">
      <c r="A315" s="442" t="n">
        <v>44944</v>
      </c>
      <c r="B315" s="801" t="s">
        <v>1436</v>
      </c>
      <c r="C315" s="802" t="n">
        <v>7.96</v>
      </c>
      <c r="D315" s="817" t="s">
        <v>1437</v>
      </c>
      <c r="E315" s="408" t="s">
        <v>1438</v>
      </c>
      <c r="F315" s="409" t="s">
        <v>1439</v>
      </c>
    </row>
    <row r="316" customFormat="false" ht="15" hidden="false" customHeight="false" outlineLevel="0" collapsed="false">
      <c r="A316" s="442" t="n">
        <v>44943</v>
      </c>
      <c r="B316" s="801" t="s">
        <v>788</v>
      </c>
      <c r="C316" s="406" t="n">
        <v>8</v>
      </c>
      <c r="D316" s="817" t="s">
        <v>607</v>
      </c>
      <c r="E316" s="408" t="s">
        <v>608</v>
      </c>
      <c r="F316" s="409" t="s">
        <v>609</v>
      </c>
    </row>
    <row r="317" customFormat="false" ht="16.5" hidden="false" customHeight="false" outlineLevel="0" collapsed="false">
      <c r="A317" s="412"/>
      <c r="B317" s="413" t="s">
        <v>610</v>
      </c>
      <c r="C317" s="414" t="n">
        <v>7.98</v>
      </c>
      <c r="D317" s="415"/>
      <c r="E317" s="416"/>
      <c r="F317" s="417"/>
    </row>
    <row r="318" customFormat="false" ht="12.75" hidden="false" customHeight="false" outlineLevel="0" collapsed="false">
      <c r="A318" s="796"/>
      <c r="B318" s="796"/>
      <c r="C318" s="796"/>
      <c r="D318" s="796"/>
      <c r="E318" s="796"/>
      <c r="F318" s="796"/>
    </row>
    <row r="319" customFormat="false" ht="15.75" hidden="false" customHeight="false" outlineLevel="0" collapsed="false">
      <c r="A319" s="836" t="s">
        <v>1473</v>
      </c>
      <c r="B319" s="855" t="s">
        <v>664</v>
      </c>
      <c r="C319" s="831"/>
      <c r="D319" s="832"/>
      <c r="E319" s="833"/>
      <c r="F319" s="832" t="s">
        <v>145</v>
      </c>
    </row>
    <row r="320" customFormat="false" ht="31.5" hidden="false" customHeight="false" outlineLevel="0" collapsed="false">
      <c r="A320" s="864" t="s">
        <v>584</v>
      </c>
      <c r="B320" s="864" t="s">
        <v>585</v>
      </c>
      <c r="C320" s="865" t="s">
        <v>586</v>
      </c>
      <c r="D320" s="866" t="s">
        <v>587</v>
      </c>
      <c r="E320" s="867" t="s">
        <v>588</v>
      </c>
      <c r="F320" s="866" t="s">
        <v>589</v>
      </c>
    </row>
    <row r="321" customFormat="false" ht="15" hidden="false" customHeight="false" outlineLevel="0" collapsed="false">
      <c r="A321" s="800" t="n">
        <v>44943</v>
      </c>
      <c r="B321" s="801" t="s">
        <v>598</v>
      </c>
      <c r="C321" s="802" t="n">
        <v>383.27</v>
      </c>
      <c r="D321" s="803" t="s">
        <v>599</v>
      </c>
      <c r="E321" s="408" t="s">
        <v>600</v>
      </c>
      <c r="F321" s="804" t="s">
        <v>601</v>
      </c>
    </row>
    <row r="322" customFormat="false" ht="15" hidden="false" customHeight="false" outlineLevel="0" collapsed="false">
      <c r="A322" s="800" t="n">
        <v>44943</v>
      </c>
      <c r="B322" s="801" t="s">
        <v>788</v>
      </c>
      <c r="C322" s="802" t="n">
        <v>360</v>
      </c>
      <c r="D322" s="803" t="s">
        <v>607</v>
      </c>
      <c r="E322" s="408" t="s">
        <v>608</v>
      </c>
      <c r="F322" s="804" t="s">
        <v>609</v>
      </c>
    </row>
    <row r="323" customFormat="false" ht="15" hidden="false" customHeight="false" outlineLevel="0" collapsed="false">
      <c r="A323" s="805" t="n">
        <v>44943</v>
      </c>
      <c r="B323" s="801" t="s">
        <v>1424</v>
      </c>
      <c r="C323" s="802" t="n">
        <v>510</v>
      </c>
      <c r="D323" s="803" t="s">
        <v>1425</v>
      </c>
      <c r="E323" s="408" t="s">
        <v>1426</v>
      </c>
      <c r="F323" s="804" t="s">
        <v>1427</v>
      </c>
    </row>
    <row r="324" customFormat="false" ht="15.75" hidden="false" customHeight="false" outlineLevel="0" collapsed="false">
      <c r="A324" s="868"/>
      <c r="B324" s="836" t="s">
        <v>610</v>
      </c>
      <c r="C324" s="837" t="n">
        <v>383.27</v>
      </c>
      <c r="D324" s="868"/>
      <c r="E324" s="868"/>
      <c r="F324" s="868"/>
    </row>
    <row r="325" customFormat="false" ht="12.75" hidden="false" customHeight="false" outlineLevel="0" collapsed="false">
      <c r="A325" s="869"/>
      <c r="B325" s="869"/>
      <c r="C325" s="869"/>
      <c r="D325" s="869"/>
      <c r="E325" s="869"/>
      <c r="F325" s="869"/>
    </row>
    <row r="326" customFormat="false" ht="31.5" hidden="false" customHeight="false" outlineLevel="0" collapsed="false">
      <c r="A326" s="870" t="s">
        <v>1487</v>
      </c>
      <c r="B326" s="871" t="s">
        <v>1488</v>
      </c>
      <c r="C326" s="872"/>
      <c r="D326" s="873"/>
      <c r="E326" s="873"/>
      <c r="F326" s="874" t="s">
        <v>167</v>
      </c>
    </row>
    <row r="327" customFormat="false" ht="31.5" hidden="false" customHeight="false" outlineLevel="0" collapsed="false">
      <c r="A327" s="875" t="s">
        <v>584</v>
      </c>
      <c r="B327" s="876" t="s">
        <v>585</v>
      </c>
      <c r="C327" s="877" t="s">
        <v>586</v>
      </c>
      <c r="D327" s="876" t="s">
        <v>587</v>
      </c>
      <c r="E327" s="876" t="s">
        <v>588</v>
      </c>
      <c r="F327" s="878" t="s">
        <v>589</v>
      </c>
    </row>
    <row r="328" customFormat="false" ht="15" hidden="false" customHeight="false" outlineLevel="0" collapsed="false">
      <c r="A328" s="582" t="n">
        <v>44943</v>
      </c>
      <c r="B328" s="443" t="s">
        <v>1424</v>
      </c>
      <c r="C328" s="580" t="n">
        <v>176.56</v>
      </c>
      <c r="D328" s="813" t="s">
        <v>1425</v>
      </c>
      <c r="E328" s="879" t="s">
        <v>1426</v>
      </c>
      <c r="F328" s="880" t="s">
        <v>1427</v>
      </c>
    </row>
    <row r="329" customFormat="false" ht="15" hidden="false" customHeight="false" outlineLevel="0" collapsed="false">
      <c r="A329" s="582" t="n">
        <v>44943</v>
      </c>
      <c r="B329" s="443" t="s">
        <v>598</v>
      </c>
      <c r="C329" s="580" t="n">
        <v>131.31</v>
      </c>
      <c r="D329" s="813" t="s">
        <v>599</v>
      </c>
      <c r="E329" s="809" t="s">
        <v>600</v>
      </c>
      <c r="F329" s="810" t="s">
        <v>601</v>
      </c>
    </row>
    <row r="330" customFormat="false" ht="15" hidden="false" customHeight="false" outlineLevel="0" collapsed="false">
      <c r="A330" s="582" t="n">
        <v>44943</v>
      </c>
      <c r="B330" s="443" t="s">
        <v>788</v>
      </c>
      <c r="C330" s="580" t="n">
        <v>125</v>
      </c>
      <c r="D330" s="813" t="s">
        <v>607</v>
      </c>
      <c r="E330" s="809" t="s">
        <v>608</v>
      </c>
      <c r="F330" s="810" t="s">
        <v>609</v>
      </c>
    </row>
    <row r="331" customFormat="false" ht="15.75" hidden="false" customHeight="false" outlineLevel="0" collapsed="false">
      <c r="A331" s="835"/>
      <c r="B331" s="836" t="s">
        <v>610</v>
      </c>
      <c r="C331" s="837" t="n">
        <v>131.31</v>
      </c>
      <c r="D331" s="838"/>
      <c r="E331" s="839"/>
      <c r="F331" s="840"/>
    </row>
    <row r="332" customFormat="false" ht="13.5" hidden="false" customHeight="false" outlineLevel="0" collapsed="false">
      <c r="A332" s="796"/>
      <c r="B332" s="796"/>
      <c r="C332" s="796"/>
      <c r="D332" s="796"/>
      <c r="E332" s="796"/>
      <c r="F332" s="796"/>
    </row>
    <row r="333" customFormat="false" ht="15.75" hidden="false" customHeight="true" outlineLevel="0" collapsed="false">
      <c r="A333" s="335" t="s">
        <v>1489</v>
      </c>
      <c r="B333" s="336" t="s">
        <v>1490</v>
      </c>
      <c r="C333" s="336"/>
      <c r="D333" s="336"/>
      <c r="E333" s="336"/>
      <c r="F333" s="821" t="s">
        <v>145</v>
      </c>
    </row>
    <row r="334" customFormat="false" ht="47.25" hidden="false" customHeight="false" outlineLevel="0" collapsed="false">
      <c r="A334" s="758" t="s">
        <v>573</v>
      </c>
      <c r="B334" s="340" t="s">
        <v>521</v>
      </c>
      <c r="C334" s="340" t="s">
        <v>145</v>
      </c>
      <c r="D334" s="340" t="s">
        <v>522</v>
      </c>
      <c r="E334" s="341" t="s">
        <v>523</v>
      </c>
      <c r="F334" s="342" t="s">
        <v>524</v>
      </c>
    </row>
    <row r="335" customFormat="false" ht="15.75" hidden="false" customHeight="false" outlineLevel="0" collapsed="false">
      <c r="A335" s="759" t="s">
        <v>525</v>
      </c>
      <c r="B335" s="759"/>
      <c r="C335" s="759"/>
      <c r="D335" s="759"/>
      <c r="E335" s="759"/>
      <c r="F335" s="759"/>
    </row>
    <row r="336" customFormat="false" ht="15" hidden="false" customHeight="false" outlineLevel="0" collapsed="false">
      <c r="A336" s="760" t="n">
        <v>34519</v>
      </c>
      <c r="B336" s="761" t="s">
        <v>1395</v>
      </c>
      <c r="C336" s="762" t="s">
        <v>527</v>
      </c>
      <c r="D336" s="766" t="n">
        <v>1</v>
      </c>
      <c r="E336" s="764" t="n">
        <v>80.41</v>
      </c>
      <c r="F336" s="765" t="n">
        <v>80.41</v>
      </c>
    </row>
    <row r="337" customFormat="false" ht="15" hidden="false" customHeight="false" outlineLevel="0" collapsed="false">
      <c r="A337" s="760" t="s">
        <v>633</v>
      </c>
      <c r="B337" s="761" t="s">
        <v>616</v>
      </c>
      <c r="C337" s="788" t="s">
        <v>145</v>
      </c>
      <c r="D337" s="766" t="n">
        <v>2</v>
      </c>
      <c r="E337" s="764" t="n">
        <v>17.1</v>
      </c>
      <c r="F337" s="765" t="n">
        <v>34.2</v>
      </c>
    </row>
    <row r="338" customFormat="false" ht="30" hidden="false" customHeight="false" outlineLevel="0" collapsed="false">
      <c r="A338" s="760" t="n">
        <v>430</v>
      </c>
      <c r="B338" s="761" t="s">
        <v>1397</v>
      </c>
      <c r="C338" s="762" t="s">
        <v>527</v>
      </c>
      <c r="D338" s="766" t="n">
        <v>1</v>
      </c>
      <c r="E338" s="764" t="n">
        <v>11.31</v>
      </c>
      <c r="F338" s="765" t="n">
        <v>11.31</v>
      </c>
    </row>
    <row r="339" customFormat="false" ht="15" hidden="false" customHeight="false" outlineLevel="0" collapsed="false">
      <c r="A339" s="760" t="n">
        <v>39996</v>
      </c>
      <c r="B339" s="761" t="s">
        <v>1491</v>
      </c>
      <c r="C339" s="762" t="s">
        <v>549</v>
      </c>
      <c r="D339" s="766" t="n">
        <v>2</v>
      </c>
      <c r="E339" s="764" t="n">
        <v>4.59</v>
      </c>
      <c r="F339" s="765" t="n">
        <v>9.18</v>
      </c>
    </row>
    <row r="340" customFormat="false" ht="15" hidden="false" customHeight="false" outlineLevel="0" collapsed="false">
      <c r="A340" s="760" t="n">
        <v>4337</v>
      </c>
      <c r="B340" s="761" t="s">
        <v>1492</v>
      </c>
      <c r="C340" s="762" t="s">
        <v>527</v>
      </c>
      <c r="D340" s="766" t="n">
        <v>3</v>
      </c>
      <c r="E340" s="764" t="n">
        <v>2.72</v>
      </c>
      <c r="F340" s="765" t="n">
        <v>8.16</v>
      </c>
    </row>
    <row r="341" customFormat="false" ht="30" hidden="false" customHeight="false" outlineLevel="0" collapsed="false">
      <c r="A341" s="760" t="n">
        <v>13348</v>
      </c>
      <c r="B341" s="761" t="s">
        <v>1446</v>
      </c>
      <c r="C341" s="762" t="s">
        <v>527</v>
      </c>
      <c r="D341" s="766" t="n">
        <v>4</v>
      </c>
      <c r="E341" s="764" t="n">
        <v>1.7</v>
      </c>
      <c r="F341" s="765" t="n">
        <v>6.8</v>
      </c>
    </row>
    <row r="342" customFormat="false" ht="30" hidden="false" customHeight="false" outlineLevel="0" collapsed="false">
      <c r="A342" s="760" t="n">
        <v>402</v>
      </c>
      <c r="B342" s="761" t="s">
        <v>1454</v>
      </c>
      <c r="C342" s="762" t="s">
        <v>527</v>
      </c>
      <c r="D342" s="766" t="n">
        <v>5</v>
      </c>
      <c r="E342" s="764" t="n">
        <v>19.99</v>
      </c>
      <c r="F342" s="765" t="n">
        <v>99.95</v>
      </c>
    </row>
    <row r="343" customFormat="false" ht="15" hidden="false" customHeight="false" outlineLevel="0" collapsed="false">
      <c r="A343" s="760" t="s">
        <v>1449</v>
      </c>
      <c r="B343" s="761" t="s">
        <v>1450</v>
      </c>
      <c r="C343" s="762" t="s">
        <v>527</v>
      </c>
      <c r="D343" s="766" t="n">
        <v>6</v>
      </c>
      <c r="E343" s="764" t="n">
        <v>610</v>
      </c>
      <c r="F343" s="765" t="n">
        <v>3660</v>
      </c>
    </row>
    <row r="344" customFormat="false" ht="15" hidden="false" customHeight="false" outlineLevel="0" collapsed="false">
      <c r="A344" s="760" t="s">
        <v>624</v>
      </c>
      <c r="B344" s="761" t="s">
        <v>1493</v>
      </c>
      <c r="C344" s="788" t="s">
        <v>145</v>
      </c>
      <c r="D344" s="766" t="n">
        <v>7</v>
      </c>
      <c r="E344" s="764" t="n">
        <v>4</v>
      </c>
      <c r="F344" s="765" t="n">
        <v>28</v>
      </c>
    </row>
    <row r="345" customFormat="false" ht="15" hidden="false" customHeight="false" outlineLevel="0" collapsed="false">
      <c r="A345" s="760" t="s">
        <v>626</v>
      </c>
      <c r="B345" s="761" t="s">
        <v>1413</v>
      </c>
      <c r="C345" s="762" t="s">
        <v>527</v>
      </c>
      <c r="D345" s="766" t="n">
        <v>8</v>
      </c>
      <c r="E345" s="764" t="n">
        <v>6</v>
      </c>
      <c r="F345" s="765" t="n">
        <v>48</v>
      </c>
    </row>
    <row r="346" customFormat="false" ht="30" hidden="false" customHeight="false" outlineLevel="0" collapsed="false">
      <c r="A346" s="760" t="n">
        <v>3395</v>
      </c>
      <c r="B346" s="761" t="s">
        <v>1494</v>
      </c>
      <c r="C346" s="762" t="s">
        <v>527</v>
      </c>
      <c r="D346" s="766" t="n">
        <v>9</v>
      </c>
      <c r="E346" s="764" t="n">
        <v>110.23</v>
      </c>
      <c r="F346" s="765" t="n">
        <v>992.07</v>
      </c>
    </row>
    <row r="347" customFormat="false" ht="30" hidden="false" customHeight="false" outlineLevel="0" collapsed="false">
      <c r="A347" s="760" t="n">
        <v>3406</v>
      </c>
      <c r="B347" s="761" t="s">
        <v>1495</v>
      </c>
      <c r="C347" s="762" t="s">
        <v>527</v>
      </c>
      <c r="D347" s="766" t="n">
        <v>10</v>
      </c>
      <c r="E347" s="764" t="n">
        <v>26.13</v>
      </c>
      <c r="F347" s="765" t="n">
        <v>261.3</v>
      </c>
    </row>
    <row r="348" customFormat="false" ht="30" hidden="false" customHeight="false" outlineLevel="0" collapsed="false">
      <c r="A348" s="760" t="n">
        <v>444</v>
      </c>
      <c r="B348" s="761" t="s">
        <v>1496</v>
      </c>
      <c r="C348" s="762" t="s">
        <v>527</v>
      </c>
      <c r="D348" s="766" t="n">
        <v>11</v>
      </c>
      <c r="E348" s="764" t="n">
        <v>39.6</v>
      </c>
      <c r="F348" s="765" t="n">
        <v>435.6</v>
      </c>
    </row>
    <row r="349" customFormat="false" ht="15" hidden="false" customHeight="false" outlineLevel="0" collapsed="false">
      <c r="A349" s="760" t="n">
        <v>421</v>
      </c>
      <c r="B349" s="761" t="s">
        <v>1497</v>
      </c>
      <c r="C349" s="762" t="s">
        <v>527</v>
      </c>
      <c r="D349" s="766" t="n">
        <v>12</v>
      </c>
      <c r="E349" s="764" t="n">
        <v>22.02</v>
      </c>
      <c r="F349" s="765" t="n">
        <v>264.24</v>
      </c>
    </row>
    <row r="350" customFormat="false" ht="30" hidden="false" customHeight="false" outlineLevel="0" collapsed="false">
      <c r="A350" s="760" t="n">
        <v>43130</v>
      </c>
      <c r="B350" s="761" t="s">
        <v>1459</v>
      </c>
      <c r="C350" s="762" t="s">
        <v>539</v>
      </c>
      <c r="D350" s="766" t="n">
        <v>13</v>
      </c>
      <c r="E350" s="764" t="n">
        <v>24.98</v>
      </c>
      <c r="F350" s="765" t="n">
        <v>324.74</v>
      </c>
    </row>
    <row r="351" customFormat="false" ht="30" hidden="false" customHeight="false" outlineLevel="0" collapsed="false">
      <c r="A351" s="760" t="n">
        <v>7581</v>
      </c>
      <c r="B351" s="761" t="s">
        <v>1463</v>
      </c>
      <c r="C351" s="762" t="s">
        <v>527</v>
      </c>
      <c r="D351" s="766" t="n">
        <v>14</v>
      </c>
      <c r="E351" s="764" t="n">
        <v>5.68</v>
      </c>
      <c r="F351" s="765" t="n">
        <v>79.52</v>
      </c>
    </row>
    <row r="352" customFormat="false" ht="15" hidden="false" customHeight="false" outlineLevel="0" collapsed="false">
      <c r="A352" s="760" t="s">
        <v>622</v>
      </c>
      <c r="B352" s="761" t="s">
        <v>649</v>
      </c>
      <c r="C352" s="762" t="s">
        <v>527</v>
      </c>
      <c r="D352" s="766" t="n">
        <v>15</v>
      </c>
      <c r="E352" s="764" t="n">
        <v>22.87</v>
      </c>
      <c r="F352" s="765" t="n">
        <v>343.05</v>
      </c>
    </row>
    <row r="353" customFormat="false" ht="30" hidden="false" customHeight="false" outlineLevel="0" collapsed="false">
      <c r="A353" s="760" t="n">
        <v>11273</v>
      </c>
      <c r="B353" s="761" t="s">
        <v>1466</v>
      </c>
      <c r="C353" s="762" t="s">
        <v>527</v>
      </c>
      <c r="D353" s="766" t="n">
        <v>16</v>
      </c>
      <c r="E353" s="764" t="n">
        <v>15.8</v>
      </c>
      <c r="F353" s="765" t="n">
        <v>252.8</v>
      </c>
    </row>
    <row r="354" customFormat="false" ht="15.75" hidden="false" customHeight="false" outlineLevel="0" collapsed="false">
      <c r="A354" s="759" t="s">
        <v>528</v>
      </c>
      <c r="B354" s="759"/>
      <c r="C354" s="759"/>
      <c r="D354" s="759"/>
      <c r="E354" s="759"/>
      <c r="F354" s="759"/>
    </row>
    <row r="355" customFormat="false" ht="15" hidden="false" customHeight="false" outlineLevel="0" collapsed="false">
      <c r="A355" s="822" t="n">
        <v>88264</v>
      </c>
      <c r="B355" s="761" t="s">
        <v>430</v>
      </c>
      <c r="C355" s="762" t="s">
        <v>369</v>
      </c>
      <c r="D355" s="766" t="n">
        <v>15</v>
      </c>
      <c r="E355" s="764" t="n">
        <v>25.3</v>
      </c>
      <c r="F355" s="823" t="n">
        <v>379.5</v>
      </c>
    </row>
    <row r="356" customFormat="false" ht="15" hidden="false" customHeight="false" outlineLevel="0" collapsed="false">
      <c r="A356" s="822" t="n">
        <v>88247</v>
      </c>
      <c r="B356" s="761" t="s">
        <v>432</v>
      </c>
      <c r="C356" s="762" t="s">
        <v>369</v>
      </c>
      <c r="D356" s="766" t="n">
        <v>15</v>
      </c>
      <c r="E356" s="764" t="n">
        <v>20.87</v>
      </c>
      <c r="F356" s="823" t="n">
        <v>313.05</v>
      </c>
    </row>
    <row r="357" customFormat="false" ht="15" hidden="false" customHeight="false" outlineLevel="0" collapsed="false">
      <c r="A357" s="822" t="n">
        <v>88266</v>
      </c>
      <c r="B357" s="761" t="s">
        <v>675</v>
      </c>
      <c r="C357" s="762" t="s">
        <v>369</v>
      </c>
      <c r="D357" s="766" t="n">
        <v>15</v>
      </c>
      <c r="E357" s="764" t="n">
        <v>31.13</v>
      </c>
      <c r="F357" s="823" t="n">
        <v>466.95</v>
      </c>
    </row>
    <row r="358" customFormat="false" ht="16.5" hidden="false" customHeight="true" outlineLevel="0" collapsed="false">
      <c r="A358" s="827" t="s">
        <v>1423</v>
      </c>
      <c r="B358" s="827"/>
      <c r="C358" s="827"/>
      <c r="D358" s="827"/>
      <c r="E358" s="365" t="s">
        <v>3</v>
      </c>
      <c r="F358" s="366" t="n">
        <v>8098.83</v>
      </c>
    </row>
    <row r="359" customFormat="false" ht="15" hidden="false" customHeight="true" outlineLevel="0" collapsed="false">
      <c r="A359" s="780" t="s">
        <v>1482</v>
      </c>
      <c r="B359" s="780"/>
      <c r="C359" s="780"/>
      <c r="D359" s="780"/>
      <c r="E359" s="828"/>
      <c r="F359" s="828"/>
    </row>
    <row r="360" customFormat="false" ht="40.5" hidden="false" customHeight="true" outlineLevel="0" collapsed="false">
      <c r="A360" s="780"/>
      <c r="B360" s="780"/>
      <c r="C360" s="780"/>
      <c r="D360" s="780"/>
      <c r="E360" s="796"/>
      <c r="F360" s="796"/>
    </row>
    <row r="361" customFormat="false" ht="13.5" hidden="false" customHeight="false" outlineLevel="0" collapsed="false">
      <c r="A361" s="796"/>
      <c r="B361" s="796"/>
      <c r="C361" s="796"/>
      <c r="D361" s="796"/>
      <c r="E361" s="796"/>
      <c r="F361" s="796"/>
    </row>
    <row r="362" customFormat="false" ht="15.75" hidden="false" customHeight="false" outlineLevel="0" collapsed="false">
      <c r="A362" s="393" t="s">
        <v>624</v>
      </c>
      <c r="B362" s="853" t="s">
        <v>1493</v>
      </c>
      <c r="C362" s="797"/>
      <c r="D362" s="798"/>
      <c r="E362" s="799"/>
      <c r="F362" s="579" t="s">
        <v>145</v>
      </c>
    </row>
    <row r="363" customFormat="false" ht="31.5" hidden="false" customHeight="false" outlineLevel="0" collapsed="false">
      <c r="A363" s="397" t="s">
        <v>584</v>
      </c>
      <c r="B363" s="398" t="s">
        <v>585</v>
      </c>
      <c r="C363" s="399" t="s">
        <v>586</v>
      </c>
      <c r="D363" s="400" t="s">
        <v>587</v>
      </c>
      <c r="E363" s="401" t="s">
        <v>588</v>
      </c>
      <c r="F363" s="402" t="s">
        <v>589</v>
      </c>
    </row>
    <row r="364" customFormat="false" ht="15" hidden="false" customHeight="false" outlineLevel="0" collapsed="false">
      <c r="A364" s="582" t="n">
        <v>44943</v>
      </c>
      <c r="B364" s="443" t="s">
        <v>598</v>
      </c>
      <c r="C364" s="580" t="n">
        <v>4.28</v>
      </c>
      <c r="D364" s="808" t="s">
        <v>599</v>
      </c>
      <c r="E364" s="809" t="s">
        <v>600</v>
      </c>
      <c r="F364" s="810" t="s">
        <v>601</v>
      </c>
    </row>
    <row r="365" customFormat="false" ht="15" hidden="false" customHeight="false" outlineLevel="0" collapsed="false">
      <c r="A365" s="442" t="n">
        <v>44943</v>
      </c>
      <c r="B365" s="443" t="s">
        <v>788</v>
      </c>
      <c r="C365" s="580" t="n">
        <v>2.49</v>
      </c>
      <c r="D365" s="808" t="s">
        <v>607</v>
      </c>
      <c r="E365" s="809" t="s">
        <v>608</v>
      </c>
      <c r="F365" s="583" t="s">
        <v>609</v>
      </c>
    </row>
    <row r="366" customFormat="false" ht="15" hidden="false" customHeight="false" outlineLevel="0" collapsed="false">
      <c r="A366" s="621" t="n">
        <v>44943</v>
      </c>
      <c r="B366" s="443" t="s">
        <v>1424</v>
      </c>
      <c r="C366" s="881" t="n">
        <v>4</v>
      </c>
      <c r="D366" s="808" t="s">
        <v>1425</v>
      </c>
      <c r="E366" s="809" t="s">
        <v>1426</v>
      </c>
      <c r="F366" s="882" t="s">
        <v>1427</v>
      </c>
    </row>
    <row r="367" customFormat="false" ht="16.5" hidden="false" customHeight="false" outlineLevel="0" collapsed="false">
      <c r="A367" s="412"/>
      <c r="B367" s="413"/>
      <c r="C367" s="414" t="n">
        <v>4</v>
      </c>
      <c r="D367" s="415"/>
      <c r="E367" s="416"/>
      <c r="F367" s="417"/>
    </row>
    <row r="368" customFormat="false" ht="15.75" hidden="false" customHeight="false" outlineLevel="0" collapsed="false">
      <c r="A368" s="841"/>
      <c r="B368" s="842"/>
      <c r="C368" s="843"/>
      <c r="D368" s="844"/>
      <c r="E368" s="466"/>
      <c r="F368" s="845"/>
    </row>
    <row r="369" customFormat="false" ht="15.75" hidden="false" customHeight="false" outlineLevel="0" collapsed="false">
      <c r="A369" s="836" t="s">
        <v>1498</v>
      </c>
      <c r="B369" s="830" t="s">
        <v>1413</v>
      </c>
      <c r="C369" s="831"/>
      <c r="D369" s="832"/>
      <c r="E369" s="833"/>
      <c r="F369" s="833" t="s">
        <v>145</v>
      </c>
    </row>
    <row r="370" customFormat="false" ht="31.5" hidden="false" customHeight="false" outlineLevel="0" collapsed="false">
      <c r="A370" s="398" t="s">
        <v>584</v>
      </c>
      <c r="B370" s="398" t="s">
        <v>585</v>
      </c>
      <c r="C370" s="399" t="s">
        <v>586</v>
      </c>
      <c r="D370" s="400" t="s">
        <v>587</v>
      </c>
      <c r="E370" s="401" t="s">
        <v>588</v>
      </c>
      <c r="F370" s="834" t="s">
        <v>589</v>
      </c>
    </row>
    <row r="371" customFormat="false" ht="15" hidden="false" customHeight="false" outlineLevel="0" collapsed="false">
      <c r="A371" s="582" t="n">
        <v>44943</v>
      </c>
      <c r="B371" s="443" t="s">
        <v>1428</v>
      </c>
      <c r="C371" s="580" t="n">
        <v>4.07</v>
      </c>
      <c r="D371" s="813" t="s">
        <v>599</v>
      </c>
      <c r="E371" s="809" t="s">
        <v>600</v>
      </c>
      <c r="F371" s="810" t="s">
        <v>601</v>
      </c>
    </row>
    <row r="372" customFormat="false" ht="15" hidden="false" customHeight="false" outlineLevel="0" collapsed="false">
      <c r="A372" s="582" t="n">
        <v>44943</v>
      </c>
      <c r="B372" s="443" t="s">
        <v>1424</v>
      </c>
      <c r="C372" s="580" t="n">
        <v>7.13</v>
      </c>
      <c r="D372" s="813" t="s">
        <v>1425</v>
      </c>
      <c r="E372" s="879" t="s">
        <v>1426</v>
      </c>
      <c r="F372" s="880" t="s">
        <v>1427</v>
      </c>
    </row>
    <row r="373" customFormat="false" ht="15" hidden="false" customHeight="false" outlineLevel="0" collapsed="false">
      <c r="A373" s="807" t="n">
        <v>44943</v>
      </c>
      <c r="B373" s="443" t="s">
        <v>788</v>
      </c>
      <c r="C373" s="580" t="n">
        <v>6</v>
      </c>
      <c r="D373" s="813" t="s">
        <v>607</v>
      </c>
      <c r="E373" s="809" t="s">
        <v>608</v>
      </c>
      <c r="F373" s="810" t="s">
        <v>609</v>
      </c>
    </row>
    <row r="374" customFormat="false" ht="15.75" hidden="false" customHeight="false" outlineLevel="0" collapsed="false">
      <c r="A374" s="835"/>
      <c r="B374" s="836" t="s">
        <v>610</v>
      </c>
      <c r="C374" s="837" t="n">
        <v>6</v>
      </c>
      <c r="D374" s="838"/>
      <c r="E374" s="839"/>
      <c r="F374" s="840"/>
    </row>
    <row r="375" customFormat="false" ht="15.75" hidden="false" customHeight="false" outlineLevel="0" collapsed="false">
      <c r="A375" s="841"/>
      <c r="B375" s="842"/>
      <c r="C375" s="843"/>
      <c r="D375" s="844"/>
      <c r="E375" s="466"/>
      <c r="F375" s="845"/>
    </row>
    <row r="376" customFormat="false" ht="15.75" hidden="false" customHeight="false" outlineLevel="0" collapsed="false">
      <c r="A376" s="829" t="s">
        <v>1464</v>
      </c>
      <c r="B376" s="830" t="s">
        <v>649</v>
      </c>
      <c r="C376" s="831"/>
      <c r="D376" s="832"/>
      <c r="E376" s="833"/>
      <c r="F376" s="833"/>
    </row>
    <row r="377" customFormat="false" ht="31.5" hidden="false" customHeight="false" outlineLevel="0" collapsed="false">
      <c r="A377" s="398" t="s">
        <v>584</v>
      </c>
      <c r="B377" s="398" t="s">
        <v>585</v>
      </c>
      <c r="C377" s="399" t="s">
        <v>586</v>
      </c>
      <c r="D377" s="400" t="s">
        <v>587</v>
      </c>
      <c r="E377" s="401" t="s">
        <v>588</v>
      </c>
      <c r="F377" s="834" t="s">
        <v>589</v>
      </c>
    </row>
    <row r="378" customFormat="false" ht="15" hidden="false" customHeight="false" outlineLevel="0" collapsed="false">
      <c r="A378" s="800" t="n">
        <v>44944</v>
      </c>
      <c r="B378" s="801" t="s">
        <v>1436</v>
      </c>
      <c r="C378" s="802" t="n">
        <v>24.48</v>
      </c>
      <c r="D378" s="803" t="s">
        <v>1437</v>
      </c>
      <c r="E378" s="408" t="s">
        <v>1438</v>
      </c>
      <c r="F378" s="804" t="s">
        <v>1439</v>
      </c>
    </row>
    <row r="379" customFormat="false" ht="15" hidden="false" customHeight="false" outlineLevel="0" collapsed="false">
      <c r="A379" s="800" t="n">
        <v>44943</v>
      </c>
      <c r="B379" s="801" t="s">
        <v>598</v>
      </c>
      <c r="C379" s="802" t="n">
        <v>22.87</v>
      </c>
      <c r="D379" s="803" t="s">
        <v>599</v>
      </c>
      <c r="E379" s="408" t="s">
        <v>600</v>
      </c>
      <c r="F379" s="804" t="s">
        <v>601</v>
      </c>
    </row>
    <row r="380" customFormat="false" ht="15" hidden="false" customHeight="false" outlineLevel="0" collapsed="false">
      <c r="A380" s="805" t="n">
        <v>44943</v>
      </c>
      <c r="B380" s="801" t="s">
        <v>788</v>
      </c>
      <c r="C380" s="802" t="n">
        <v>15</v>
      </c>
      <c r="D380" s="803" t="s">
        <v>607</v>
      </c>
      <c r="E380" s="408" t="s">
        <v>608</v>
      </c>
      <c r="F380" s="804" t="s">
        <v>609</v>
      </c>
    </row>
    <row r="381" customFormat="false" ht="15.75" hidden="false" customHeight="false" outlineLevel="0" collapsed="false">
      <c r="A381" s="835"/>
      <c r="B381" s="836" t="s">
        <v>610</v>
      </c>
      <c r="C381" s="837" t="n">
        <v>22.87</v>
      </c>
      <c r="D381" s="838"/>
      <c r="E381" s="839"/>
      <c r="F381" s="840"/>
    </row>
    <row r="382" customFormat="false" ht="15.75" hidden="false" customHeight="false" outlineLevel="0" collapsed="false">
      <c r="A382" s="841"/>
      <c r="B382" s="842"/>
      <c r="C382" s="843"/>
      <c r="D382" s="844"/>
      <c r="E382" s="466"/>
      <c r="F382" s="845"/>
    </row>
    <row r="383" customFormat="false" ht="12.75" hidden="false" customHeight="false" outlineLevel="0" collapsed="false">
      <c r="A383" s="796"/>
      <c r="B383" s="796"/>
      <c r="C383" s="796"/>
      <c r="D383" s="796"/>
      <c r="E383" s="796"/>
      <c r="F383" s="796"/>
    </row>
    <row r="384" customFormat="false" ht="15.75" hidden="false" customHeight="false" outlineLevel="0" collapsed="false">
      <c r="A384" s="836" t="s">
        <v>1442</v>
      </c>
      <c r="B384" s="846" t="s">
        <v>616</v>
      </c>
      <c r="C384" s="846"/>
      <c r="D384" s="847"/>
      <c r="E384" s="848" t="s">
        <v>145</v>
      </c>
      <c r="F384" s="847" t="s">
        <v>145</v>
      </c>
    </row>
    <row r="385" customFormat="false" ht="31.5" hidden="false" customHeight="false" outlineLevel="0" collapsed="false">
      <c r="A385" s="849" t="s">
        <v>584</v>
      </c>
      <c r="B385" s="849" t="s">
        <v>585</v>
      </c>
      <c r="C385" s="850" t="s">
        <v>586</v>
      </c>
      <c r="D385" s="851" t="s">
        <v>587</v>
      </c>
      <c r="E385" s="401" t="s">
        <v>588</v>
      </c>
      <c r="F385" s="852" t="s">
        <v>589</v>
      </c>
    </row>
    <row r="386" customFormat="false" ht="15" hidden="false" customHeight="false" outlineLevel="0" collapsed="false">
      <c r="A386" s="800" t="n">
        <v>44943</v>
      </c>
      <c r="B386" s="801" t="s">
        <v>598</v>
      </c>
      <c r="C386" s="802" t="n">
        <v>20.5</v>
      </c>
      <c r="D386" s="803" t="s">
        <v>599</v>
      </c>
      <c r="E386" s="408" t="s">
        <v>600</v>
      </c>
      <c r="F386" s="804" t="s">
        <v>601</v>
      </c>
    </row>
    <row r="387" customFormat="false" ht="15" hidden="false" customHeight="false" outlineLevel="0" collapsed="false">
      <c r="A387" s="805" t="n">
        <v>44943</v>
      </c>
      <c r="B387" s="801" t="s">
        <v>788</v>
      </c>
      <c r="C387" s="802" t="n">
        <v>15</v>
      </c>
      <c r="D387" s="803" t="s">
        <v>607</v>
      </c>
      <c r="E387" s="408" t="s">
        <v>608</v>
      </c>
      <c r="F387" s="804" t="s">
        <v>609</v>
      </c>
    </row>
    <row r="388" customFormat="false" ht="15" hidden="false" customHeight="false" outlineLevel="0" collapsed="false">
      <c r="A388" s="800" t="n">
        <v>44943</v>
      </c>
      <c r="B388" s="801" t="s">
        <v>1424</v>
      </c>
      <c r="C388" s="802" t="n">
        <v>17.1</v>
      </c>
      <c r="D388" s="803" t="s">
        <v>1425</v>
      </c>
      <c r="E388" s="421" t="s">
        <v>1426</v>
      </c>
      <c r="F388" s="806" t="s">
        <v>1427</v>
      </c>
    </row>
    <row r="389" customFormat="false" ht="16.5" hidden="false" customHeight="false" outlineLevel="0" collapsed="false">
      <c r="A389" s="412"/>
      <c r="B389" s="413" t="s">
        <v>610</v>
      </c>
      <c r="C389" s="414" t="n">
        <v>17.1</v>
      </c>
      <c r="D389" s="415"/>
      <c r="E389" s="416"/>
      <c r="F389" s="417"/>
    </row>
    <row r="390" customFormat="false" ht="12.75" hidden="false" customHeight="false" outlineLevel="0" collapsed="false">
      <c r="A390" s="796"/>
      <c r="B390" s="796"/>
      <c r="C390" s="796"/>
      <c r="D390" s="796"/>
      <c r="E390" s="796"/>
      <c r="F390" s="796"/>
    </row>
    <row r="391" customFormat="false" ht="15.75" hidden="false" customHeight="false" outlineLevel="0" collapsed="false">
      <c r="A391" s="829" t="s">
        <v>1449</v>
      </c>
      <c r="B391" s="830" t="s">
        <v>1450</v>
      </c>
      <c r="C391" s="831"/>
      <c r="D391" s="832"/>
      <c r="E391" s="833"/>
      <c r="F391" s="833" t="s">
        <v>145</v>
      </c>
    </row>
    <row r="392" customFormat="false" ht="31.5" hidden="false" customHeight="false" outlineLevel="0" collapsed="false">
      <c r="A392" s="398" t="s">
        <v>584</v>
      </c>
      <c r="B392" s="398" t="s">
        <v>585</v>
      </c>
      <c r="C392" s="399" t="s">
        <v>586</v>
      </c>
      <c r="D392" s="400" t="s">
        <v>587</v>
      </c>
      <c r="E392" s="401" t="s">
        <v>588</v>
      </c>
      <c r="F392" s="834" t="s">
        <v>589</v>
      </c>
    </row>
    <row r="393" customFormat="false" ht="15" hidden="false" customHeight="false" outlineLevel="0" collapsed="false">
      <c r="A393" s="805" t="n">
        <v>44904</v>
      </c>
      <c r="B393" s="801" t="s">
        <v>788</v>
      </c>
      <c r="C393" s="802" t="n">
        <v>610</v>
      </c>
      <c r="D393" s="803" t="s">
        <v>607</v>
      </c>
      <c r="E393" s="408" t="s">
        <v>608</v>
      </c>
      <c r="F393" s="804" t="s">
        <v>1432</v>
      </c>
    </row>
    <row r="394" customFormat="false" ht="15" hidden="false" customHeight="false" outlineLevel="0" collapsed="false">
      <c r="A394" s="800" t="n">
        <v>44904</v>
      </c>
      <c r="B394" s="801" t="s">
        <v>1428</v>
      </c>
      <c r="C394" s="802" t="n">
        <v>457.95</v>
      </c>
      <c r="D394" s="817" t="s">
        <v>599</v>
      </c>
      <c r="E394" s="408" t="s">
        <v>600</v>
      </c>
      <c r="F394" s="804" t="s">
        <v>601</v>
      </c>
    </row>
    <row r="395" customFormat="false" ht="15" hidden="false" customHeight="false" outlineLevel="0" collapsed="false">
      <c r="A395" s="800" t="n">
        <v>44904</v>
      </c>
      <c r="B395" s="801" t="s">
        <v>590</v>
      </c>
      <c r="C395" s="802" t="n">
        <v>647.74</v>
      </c>
      <c r="D395" s="803" t="s">
        <v>869</v>
      </c>
      <c r="E395" s="408" t="s">
        <v>868</v>
      </c>
      <c r="F395" s="804" t="s">
        <v>1431</v>
      </c>
    </row>
    <row r="396" customFormat="false" ht="15.75" hidden="false" customHeight="false" outlineLevel="0" collapsed="false">
      <c r="A396" s="835"/>
      <c r="B396" s="836" t="s">
        <v>610</v>
      </c>
      <c r="C396" s="837" t="n">
        <v>610</v>
      </c>
      <c r="D396" s="838"/>
      <c r="E396" s="839"/>
      <c r="F396" s="840"/>
    </row>
    <row r="397" customFormat="false" ht="12.75" hidden="false" customHeight="false" outlineLevel="0" collapsed="false">
      <c r="A397" s="796"/>
      <c r="B397" s="796"/>
      <c r="C397" s="796"/>
      <c r="D397" s="796"/>
      <c r="E397" s="796"/>
      <c r="F397" s="796"/>
    </row>
    <row r="398" customFormat="false" ht="13.5" hidden="false" customHeight="false" outlineLevel="0" collapsed="false">
      <c r="A398" s="796"/>
      <c r="B398" s="796"/>
      <c r="C398" s="796"/>
      <c r="D398" s="796"/>
      <c r="E398" s="796"/>
      <c r="F398" s="796"/>
    </row>
    <row r="399" customFormat="false" ht="15.75" hidden="false" customHeight="true" outlineLevel="0" collapsed="false">
      <c r="A399" s="335" t="s">
        <v>1499</v>
      </c>
      <c r="B399" s="336" t="s">
        <v>1500</v>
      </c>
      <c r="C399" s="336"/>
      <c r="D399" s="336"/>
      <c r="E399" s="336"/>
      <c r="F399" s="627" t="s">
        <v>145</v>
      </c>
    </row>
    <row r="400" customFormat="false" ht="47.25" hidden="false" customHeight="false" outlineLevel="0" collapsed="false">
      <c r="A400" s="758" t="s">
        <v>573</v>
      </c>
      <c r="B400" s="340" t="s">
        <v>521</v>
      </c>
      <c r="C400" s="340" t="s">
        <v>145</v>
      </c>
      <c r="D400" s="340" t="s">
        <v>522</v>
      </c>
      <c r="E400" s="341" t="s">
        <v>523</v>
      </c>
      <c r="F400" s="342" t="s">
        <v>524</v>
      </c>
    </row>
    <row r="401" customFormat="false" ht="15.75" hidden="false" customHeight="false" outlineLevel="0" collapsed="false">
      <c r="A401" s="759" t="s">
        <v>525</v>
      </c>
      <c r="B401" s="759"/>
      <c r="C401" s="759"/>
      <c r="D401" s="759"/>
      <c r="E401" s="759"/>
      <c r="F401" s="759"/>
    </row>
    <row r="402" customFormat="false" ht="15" hidden="false" customHeight="false" outlineLevel="0" collapsed="false">
      <c r="A402" s="883" t="s">
        <v>581</v>
      </c>
      <c r="B402" s="884" t="s">
        <v>1461</v>
      </c>
      <c r="C402" s="885" t="s">
        <v>145</v>
      </c>
      <c r="D402" s="886" t="n">
        <v>1</v>
      </c>
      <c r="E402" s="887" t="n">
        <v>10.53</v>
      </c>
      <c r="F402" s="765" t="n">
        <v>10.53</v>
      </c>
    </row>
    <row r="403" customFormat="false" ht="15.75" hidden="false" customHeight="false" outlineLevel="0" collapsed="false">
      <c r="A403" s="759" t="s">
        <v>528</v>
      </c>
      <c r="B403" s="759"/>
      <c r="C403" s="759"/>
      <c r="D403" s="759"/>
      <c r="E403" s="759"/>
      <c r="F403" s="759"/>
    </row>
    <row r="404" customFormat="false" ht="15" hidden="false" customHeight="false" outlineLevel="0" collapsed="false">
      <c r="A404" s="760" t="n">
        <v>88247</v>
      </c>
      <c r="B404" s="761" t="s">
        <v>432</v>
      </c>
      <c r="C404" s="762" t="s">
        <v>369</v>
      </c>
      <c r="D404" s="766" t="n">
        <v>0.05</v>
      </c>
      <c r="E404" s="764" t="n">
        <v>20.87</v>
      </c>
      <c r="F404" s="765" t="n">
        <v>1.04</v>
      </c>
    </row>
    <row r="405" customFormat="false" ht="15.75" hidden="false" customHeight="false" outlineLevel="0" collapsed="false">
      <c r="A405" s="767" t="n">
        <v>88264</v>
      </c>
      <c r="B405" s="768" t="s">
        <v>430</v>
      </c>
      <c r="C405" s="769" t="s">
        <v>369</v>
      </c>
      <c r="D405" s="770" t="n">
        <v>0.1</v>
      </c>
      <c r="E405" s="771" t="n">
        <v>25.3</v>
      </c>
      <c r="F405" s="772" t="n">
        <v>2.53</v>
      </c>
    </row>
    <row r="406" customFormat="false" ht="16.5" hidden="false" customHeight="true" outlineLevel="0" collapsed="false">
      <c r="A406" s="780" t="s">
        <v>1501</v>
      </c>
      <c r="B406" s="780"/>
      <c r="C406" s="780"/>
      <c r="D406" s="780"/>
      <c r="E406" s="365" t="s">
        <v>3</v>
      </c>
      <c r="F406" s="366" t="n">
        <v>14.1</v>
      </c>
    </row>
    <row r="407" customFormat="false" ht="15" hidden="false" customHeight="false" outlineLevel="0" collapsed="false">
      <c r="A407" s="780"/>
      <c r="B407" s="780"/>
      <c r="C407" s="780"/>
      <c r="D407" s="780"/>
      <c r="E407" s="828"/>
      <c r="F407" s="828"/>
    </row>
    <row r="408" customFormat="false" ht="15.75" hidden="false" customHeight="false" outlineLevel="0" collapsed="false">
      <c r="A408" s="829" t="s">
        <v>1460</v>
      </c>
      <c r="B408" s="846" t="s">
        <v>1461</v>
      </c>
      <c r="C408" s="846"/>
      <c r="D408" s="847"/>
      <c r="E408" s="848" t="s">
        <v>145</v>
      </c>
      <c r="F408" s="847" t="s">
        <v>145</v>
      </c>
    </row>
    <row r="409" customFormat="false" ht="31.5" hidden="false" customHeight="false" outlineLevel="0" collapsed="false">
      <c r="A409" s="849" t="s">
        <v>584</v>
      </c>
      <c r="B409" s="849" t="s">
        <v>585</v>
      </c>
      <c r="C409" s="850" t="s">
        <v>586</v>
      </c>
      <c r="D409" s="851" t="s">
        <v>587</v>
      </c>
      <c r="E409" s="401" t="s">
        <v>588</v>
      </c>
      <c r="F409" s="852" t="s">
        <v>589</v>
      </c>
    </row>
    <row r="410" customFormat="false" ht="15" hidden="false" customHeight="false" outlineLevel="0" collapsed="false">
      <c r="A410" s="582" t="n">
        <v>44904</v>
      </c>
      <c r="B410" s="443" t="s">
        <v>1428</v>
      </c>
      <c r="C410" s="580" t="n">
        <v>10.53</v>
      </c>
      <c r="D410" s="808" t="s">
        <v>599</v>
      </c>
      <c r="E410" s="809" t="s">
        <v>600</v>
      </c>
      <c r="F410" s="810" t="s">
        <v>601</v>
      </c>
    </row>
    <row r="411" customFormat="false" ht="15" hidden="false" customHeight="false" outlineLevel="0" collapsed="false">
      <c r="A411" s="582" t="n">
        <v>44904</v>
      </c>
      <c r="B411" s="443" t="s">
        <v>788</v>
      </c>
      <c r="C411" s="580" t="n">
        <v>8.5</v>
      </c>
      <c r="D411" s="813" t="s">
        <v>607</v>
      </c>
      <c r="E411" s="809" t="s">
        <v>608</v>
      </c>
      <c r="F411" s="810" t="s">
        <v>1432</v>
      </c>
    </row>
    <row r="412" customFormat="false" ht="15" hidden="false" customHeight="false" outlineLevel="0" collapsed="false">
      <c r="A412" s="807" t="n">
        <v>44904</v>
      </c>
      <c r="B412" s="443" t="s">
        <v>590</v>
      </c>
      <c r="C412" s="580" t="n">
        <v>13.09</v>
      </c>
      <c r="D412" s="813" t="s">
        <v>869</v>
      </c>
      <c r="E412" s="809" t="s">
        <v>868</v>
      </c>
      <c r="F412" s="810" t="s">
        <v>1431</v>
      </c>
    </row>
    <row r="413" customFormat="false" ht="15.75" hidden="false" customHeight="false" outlineLevel="0" collapsed="false">
      <c r="A413" s="835"/>
      <c r="B413" s="836" t="s">
        <v>610</v>
      </c>
      <c r="C413" s="837" t="n">
        <v>10.53</v>
      </c>
      <c r="D413" s="838"/>
      <c r="E413" s="839"/>
      <c r="F413" s="840"/>
    </row>
    <row r="418" customFormat="false" ht="12.75" hidden="false" customHeight="false" outlineLevel="0" collapsed="false">
      <c r="B418" s="888" t="str">
        <f aca="false">RESUMO!B28</f>
        <v>LUIS FELIPE CARVALHO B. LIMA</v>
      </c>
    </row>
    <row r="419" customFormat="false" ht="12.75" hidden="false" customHeight="false" outlineLevel="0" collapsed="false">
      <c r="B419" s="223" t="str">
        <f aca="false">RESUMO!B29</f>
        <v>CREA 121.523.583-6</v>
      </c>
    </row>
  </sheetData>
  <mergeCells count="33">
    <mergeCell ref="A1:F1"/>
    <mergeCell ref="A2:F2"/>
    <mergeCell ref="B3:D3"/>
    <mergeCell ref="E3:F3"/>
    <mergeCell ref="E4:F6"/>
    <mergeCell ref="B7:F7"/>
    <mergeCell ref="A8:F8"/>
    <mergeCell ref="B10:E10"/>
    <mergeCell ref="A12:F12"/>
    <mergeCell ref="A14:F14"/>
    <mergeCell ref="A17:D17"/>
    <mergeCell ref="B19:E19"/>
    <mergeCell ref="A21:F21"/>
    <mergeCell ref="A25:F25"/>
    <mergeCell ref="A28:D29"/>
    <mergeCell ref="B31:E31"/>
    <mergeCell ref="A33:F33"/>
    <mergeCell ref="A59:F59"/>
    <mergeCell ref="A63:D63"/>
    <mergeCell ref="B156:E156"/>
    <mergeCell ref="A158:F158"/>
    <mergeCell ref="A199:F199"/>
    <mergeCell ref="A203:D203"/>
    <mergeCell ref="A204:D205"/>
    <mergeCell ref="B333:E333"/>
    <mergeCell ref="A335:F335"/>
    <mergeCell ref="A354:F354"/>
    <mergeCell ref="A358:D358"/>
    <mergeCell ref="A359:D360"/>
    <mergeCell ref="B399:E399"/>
    <mergeCell ref="A401:F401"/>
    <mergeCell ref="A403:F403"/>
    <mergeCell ref="A406:D407"/>
  </mergeCells>
  <hyperlinks>
    <hyperlink ref="B100" r:id="rId1" display="PROTETOR DE BUCHA DE TRANSFORMADOR AT 15/34KV"/>
    <hyperlink ref="B128" display="CONECTOR DERIVAÇÃO TIPO CUNHA - AMP TIPO II"/>
    <hyperlink ref="B135" r:id="rId2" display="CABO DE AÇO GALVANIZADO 6,4 MM"/>
  </hyperlink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71" man="true" max="16383" min="0"/>
    <brk id="148" man="true" max="16383" min="0"/>
    <brk id="206" man="true" max="16383" min="0"/>
    <brk id="283" man="true" max="16383" min="0"/>
    <brk id="35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8" topLeftCell="A21" activePane="bottomLeft" state="frozen"/>
      <selection pane="topLeft" activeCell="A1" activeCellId="0" sqref="A1"/>
      <selection pane="bottomLeft" activeCell="B410" activeCellId="0" sqref="B410"/>
    </sheetView>
  </sheetViews>
  <sheetFormatPr defaultColWidth="9.13671875" defaultRowHeight="12.75" zeroHeight="false" outlineLevelRow="0" outlineLevelCol="0"/>
  <cols>
    <col collapsed="false" customWidth="true" hidden="false" outlineLevel="0" max="1" min="1" style="222" width="19.14"/>
    <col collapsed="false" customWidth="true" hidden="false" outlineLevel="0" max="2" min="2" style="223" width="80.41"/>
    <col collapsed="false" customWidth="true" hidden="false" outlineLevel="0" max="3" min="3" style="225" width="13.14"/>
    <col collapsed="false" customWidth="true" hidden="false" outlineLevel="0" max="6" min="4" style="226" width="17.99"/>
    <col collapsed="false" customWidth="true" hidden="false" outlineLevel="0" max="10" min="7" style="227" width="11.42"/>
    <col collapsed="false" customWidth="false" hidden="false" outlineLevel="0" max="257" min="11" style="227" width="9.14"/>
  </cols>
  <sheetData>
    <row r="1" customFormat="false" ht="15.75" hidden="false" customHeight="false" outlineLevel="0" collapsed="false">
      <c r="A1" s="228" t="str">
        <f aca="false">PLANILHA!A1</f>
        <v>ESTADO DO MATO GROSSO</v>
      </c>
      <c r="B1" s="228"/>
      <c r="C1" s="228"/>
      <c r="D1" s="228"/>
      <c r="E1" s="228"/>
      <c r="F1" s="228"/>
    </row>
    <row r="2" customFormat="false" ht="15.75" hidden="false" customHeight="false" outlineLevel="0" collapsed="false">
      <c r="A2" s="229" t="str">
        <f aca="false">PLANILHA!A2</f>
        <v>PREFEITURA MUNICIPAL DE CASTANHEIRA</v>
      </c>
      <c r="B2" s="229"/>
      <c r="C2" s="229"/>
      <c r="D2" s="229"/>
      <c r="E2" s="229"/>
      <c r="F2" s="229"/>
    </row>
    <row r="3" customFormat="false" ht="12.75" hidden="false" customHeight="false" outlineLevel="0" collapsed="false">
      <c r="A3" s="230" t="str">
        <f aca="false">PLANILHA!A3</f>
        <v>OBRA:</v>
      </c>
      <c r="B3" s="231" t="str">
        <f aca="false">PLANILHA!B3</f>
        <v>REFORMA DA SECRETARIA MUN. EDUCAÇÃO</v>
      </c>
      <c r="C3" s="231"/>
      <c r="D3" s="231"/>
      <c r="E3" s="232" t="str">
        <f aca="false">PLANILHA!H3</f>
        <v>TABELA DE REFERÊNCIA:</v>
      </c>
      <c r="F3" s="232"/>
    </row>
    <row r="4" customFormat="false" ht="12.75" hidden="false" customHeight="false" outlineLevel="0" collapsed="false">
      <c r="A4" s="230" t="str">
        <f aca="false">PLANILHA!A4</f>
        <v>LOCAL:</v>
      </c>
      <c r="B4" s="333" t="str">
        <f aca="false">PLANILHA!B4</f>
        <v>AV. NOSSA SENHORA APARECIDA, QUADRA 39, CASTANHEIRA - MT</v>
      </c>
      <c r="C4" s="237" t="str">
        <f aca="false">PLANILHA!E4</f>
        <v>ÁREA:</v>
      </c>
      <c r="D4" s="236" t="n">
        <f aca="false">PLANILHA!F4</f>
        <v>222.29</v>
      </c>
      <c r="E4" s="232" t="str">
        <f aca="false">PLANILHA!H4</f>
        <v>SINAPI AGOSTO / 2025                                                                                                           (não desonerado)                                      </v>
      </c>
      <c r="F4" s="232"/>
    </row>
    <row r="5" customFormat="false" ht="12.75" hidden="false" customHeight="false" outlineLevel="0" collapsed="false">
      <c r="A5" s="230" t="str">
        <f aca="false">PLANILHA!A5</f>
        <v>PROP.:</v>
      </c>
      <c r="B5" s="333" t="str">
        <f aca="false">PLANILHA!B5</f>
        <v>PREFEITURA MUNICIPAL DE CASTANHEIRA</v>
      </c>
      <c r="C5" s="237" t="str">
        <f aca="false">PLANILHA!E5</f>
        <v>BDI:</v>
      </c>
      <c r="D5" s="238" t="n">
        <f aca="false">PLANILHA!F5</f>
        <v>0.2223</v>
      </c>
      <c r="E5" s="232"/>
      <c r="F5" s="232"/>
    </row>
    <row r="6" customFormat="false" ht="12.75" hidden="false" customHeight="false" outlineLevel="0" collapsed="false">
      <c r="A6" s="230" t="str">
        <f aca="false">PLANILHA!A6</f>
        <v>CONVÊNIO:</v>
      </c>
      <c r="B6" s="334"/>
      <c r="C6" s="240" t="str">
        <f aca="false">PLANILHA!E7</f>
        <v>DATA:</v>
      </c>
      <c r="D6" s="241" t="str">
        <f aca="false">PLANILHA!F7</f>
        <v>OUTUBRO / 2025</v>
      </c>
      <c r="E6" s="232"/>
      <c r="F6" s="232"/>
      <c r="H6" s="242"/>
    </row>
    <row r="7" customFormat="false" ht="13.5" hidden="false" customHeight="false" outlineLevel="0" collapsed="false">
      <c r="A7" s="233" t="str">
        <f aca="false">PLANILHA!A7</f>
        <v>ART nº </v>
      </c>
      <c r="B7" s="243"/>
      <c r="C7" s="243"/>
      <c r="D7" s="243"/>
      <c r="E7" s="243"/>
      <c r="F7" s="243"/>
    </row>
    <row r="8" customFormat="false" ht="21" hidden="false" customHeight="true" outlineLevel="0" collapsed="false">
      <c r="A8" s="244" t="s">
        <v>1502</v>
      </c>
      <c r="B8" s="244"/>
      <c r="C8" s="244"/>
      <c r="D8" s="244"/>
      <c r="E8" s="244"/>
      <c r="F8" s="244"/>
    </row>
    <row r="9" customFormat="false" ht="21" hidden="false" customHeight="false" outlineLevel="0" collapsed="false">
      <c r="A9" s="245"/>
      <c r="B9" s="246"/>
      <c r="C9" s="246"/>
      <c r="D9" s="246"/>
      <c r="E9" s="246"/>
      <c r="F9" s="248"/>
    </row>
    <row r="10" customFormat="false" ht="37.5" hidden="false" customHeight="true" outlineLevel="0" collapsed="false">
      <c r="A10" s="335" t="s">
        <v>784</v>
      </c>
      <c r="B10" s="336" t="s">
        <v>785</v>
      </c>
      <c r="C10" s="336"/>
      <c r="D10" s="336"/>
      <c r="E10" s="336"/>
      <c r="F10" s="337" t="s">
        <v>145</v>
      </c>
    </row>
    <row r="11" customFormat="false" ht="31.5" hidden="false" customHeight="false" outlineLevel="0" collapsed="false">
      <c r="A11" s="758" t="s">
        <v>520</v>
      </c>
      <c r="B11" s="369" t="s">
        <v>521</v>
      </c>
      <c r="C11" s="340" t="s">
        <v>145</v>
      </c>
      <c r="D11" s="369" t="s">
        <v>522</v>
      </c>
      <c r="E11" s="370" t="s">
        <v>523</v>
      </c>
      <c r="F11" s="371" t="s">
        <v>524</v>
      </c>
    </row>
    <row r="12" customFormat="false" ht="15.75" hidden="false" customHeight="true" outlineLevel="0" collapsed="false">
      <c r="A12" s="372" t="s">
        <v>525</v>
      </c>
      <c r="B12" s="372"/>
      <c r="C12" s="372"/>
      <c r="D12" s="372"/>
      <c r="E12" s="372"/>
      <c r="F12" s="372"/>
    </row>
    <row r="13" customFormat="false" ht="30" hidden="false" customHeight="false" outlineLevel="0" collapsed="false">
      <c r="A13" s="889" t="s">
        <v>581</v>
      </c>
      <c r="B13" s="890" t="s">
        <v>786</v>
      </c>
      <c r="C13" s="818" t="s">
        <v>145</v>
      </c>
      <c r="D13" s="891" t="n">
        <v>1</v>
      </c>
      <c r="E13" s="891" t="n">
        <f aca="false">'COTAÇÕES - SPDA'!G16</f>
        <v>470</v>
      </c>
      <c r="F13" s="350" t="n">
        <f aca="false">TRUNC(E13*D13,2)</f>
        <v>470</v>
      </c>
    </row>
    <row r="14" customFormat="false" ht="15.75" hidden="false" customHeight="true" outlineLevel="0" collapsed="false">
      <c r="A14" s="372" t="s">
        <v>528</v>
      </c>
      <c r="B14" s="372"/>
      <c r="C14" s="372"/>
      <c r="D14" s="372"/>
      <c r="E14" s="372"/>
      <c r="F14" s="372"/>
    </row>
    <row r="15" customFormat="false" ht="15.75" hidden="false" customHeight="false" outlineLevel="0" collapsed="false">
      <c r="A15" s="892" t="n">
        <v>88264</v>
      </c>
      <c r="B15" s="893" t="s">
        <v>430</v>
      </c>
      <c r="C15" s="894" t="s">
        <v>369</v>
      </c>
      <c r="D15" s="355" t="n">
        <v>1.5</v>
      </c>
      <c r="E15" s="895" t="n">
        <v>25.3</v>
      </c>
      <c r="F15" s="350" t="n">
        <f aca="false">TRUNC(E15*D15,2)</f>
        <v>37.95</v>
      </c>
    </row>
    <row r="16" customFormat="false" ht="16.5" hidden="false" customHeight="true" outlineLevel="0" collapsed="false">
      <c r="A16" s="364" t="s">
        <v>1503</v>
      </c>
      <c r="B16" s="364"/>
      <c r="C16" s="364"/>
      <c r="D16" s="364"/>
      <c r="E16" s="365" t="s">
        <v>3</v>
      </c>
      <c r="F16" s="366" t="n">
        <f aca="false">SUM(F13:F15)</f>
        <v>507.95</v>
      </c>
    </row>
    <row r="17" customFormat="false" ht="15.75" hidden="false" customHeight="false" outlineLevel="0" collapsed="false">
      <c r="A17" s="364"/>
      <c r="B17" s="364"/>
      <c r="C17" s="364"/>
      <c r="D17" s="364"/>
      <c r="E17" s="541"/>
      <c r="F17" s="896"/>
    </row>
    <row r="18" customFormat="false" ht="21" hidden="false" customHeight="false" outlineLevel="0" collapsed="false">
      <c r="A18" s="757"/>
      <c r="B18" s="757"/>
      <c r="C18" s="757"/>
      <c r="D18" s="757"/>
      <c r="E18" s="757"/>
      <c r="F18" s="757"/>
    </row>
    <row r="19" customFormat="false" ht="36.75" hidden="false" customHeight="true" outlineLevel="0" collapsed="false">
      <c r="A19" s="335" t="s">
        <v>789</v>
      </c>
      <c r="B19" s="336" t="s">
        <v>794</v>
      </c>
      <c r="C19" s="336"/>
      <c r="D19" s="336"/>
      <c r="E19" s="336"/>
      <c r="F19" s="337" t="s">
        <v>145</v>
      </c>
    </row>
    <row r="20" customFormat="false" ht="31.5" hidden="false" customHeight="false" outlineLevel="0" collapsed="false">
      <c r="A20" s="758" t="s">
        <v>520</v>
      </c>
      <c r="B20" s="369" t="s">
        <v>521</v>
      </c>
      <c r="C20" s="340" t="s">
        <v>145</v>
      </c>
      <c r="D20" s="369" t="s">
        <v>522</v>
      </c>
      <c r="E20" s="370" t="s">
        <v>523</v>
      </c>
      <c r="F20" s="371" t="s">
        <v>524</v>
      </c>
    </row>
    <row r="21" customFormat="false" ht="15.75" hidden="false" customHeight="true" outlineLevel="0" collapsed="false">
      <c r="A21" s="372" t="s">
        <v>525</v>
      </c>
      <c r="B21" s="372"/>
      <c r="C21" s="372"/>
      <c r="D21" s="372"/>
      <c r="E21" s="372"/>
      <c r="F21" s="372"/>
    </row>
    <row r="22" customFormat="false" ht="15" hidden="false" customHeight="false" outlineLevel="0" collapsed="false">
      <c r="A22" s="889" t="s">
        <v>581</v>
      </c>
      <c r="B22" s="890" t="s">
        <v>795</v>
      </c>
      <c r="C22" s="818" t="s">
        <v>145</v>
      </c>
      <c r="D22" s="891" t="n">
        <v>1</v>
      </c>
      <c r="E22" s="891" t="n">
        <f aca="false">'COTAÇÕES - SPDA'!G23</f>
        <v>22.53</v>
      </c>
      <c r="F22" s="350" t="n">
        <f aca="false">TRUNC(E22*D22,2)</f>
        <v>22.53</v>
      </c>
    </row>
    <row r="23" customFormat="false" ht="15" hidden="false" customHeight="false" outlineLevel="0" collapsed="false">
      <c r="A23" s="889" t="s">
        <v>581</v>
      </c>
      <c r="B23" s="890" t="s">
        <v>796</v>
      </c>
      <c r="C23" s="818" t="s">
        <v>145</v>
      </c>
      <c r="D23" s="897" t="n">
        <v>0.04</v>
      </c>
      <c r="E23" s="891" t="n">
        <f aca="false">'COTAÇÕES - SPDA'!G30</f>
        <v>195.18</v>
      </c>
      <c r="F23" s="350" t="n">
        <f aca="false">TRUNC(E23*D23,2)</f>
        <v>7.8</v>
      </c>
    </row>
    <row r="24" customFormat="false" ht="15" hidden="false" customHeight="false" outlineLevel="0" collapsed="false">
      <c r="A24" s="889" t="s">
        <v>581</v>
      </c>
      <c r="B24" s="890" t="s">
        <v>797</v>
      </c>
      <c r="C24" s="818" t="s">
        <v>145</v>
      </c>
      <c r="D24" s="897" t="n">
        <v>1</v>
      </c>
      <c r="E24" s="891" t="n">
        <f aca="false">'COTAÇÕES - SPDA'!G37</f>
        <v>0.8</v>
      </c>
      <c r="F24" s="350" t="n">
        <f aca="false">TRUNC(E24*D24,2)</f>
        <v>0.8</v>
      </c>
    </row>
    <row r="25" customFormat="false" ht="15.75" hidden="false" customHeight="true" outlineLevel="0" collapsed="false">
      <c r="A25" s="372" t="s">
        <v>528</v>
      </c>
      <c r="B25" s="372"/>
      <c r="C25" s="372"/>
      <c r="D25" s="372"/>
      <c r="E25" s="372"/>
      <c r="F25" s="372"/>
    </row>
    <row r="26" customFormat="false" ht="15" hidden="false" customHeight="false" outlineLevel="0" collapsed="false">
      <c r="A26" s="898" t="n">
        <v>88264</v>
      </c>
      <c r="B26" s="899" t="s">
        <v>430</v>
      </c>
      <c r="C26" s="900" t="s">
        <v>369</v>
      </c>
      <c r="D26" s="351" t="n">
        <v>0.08</v>
      </c>
      <c r="E26" s="901" t="n">
        <v>25.3</v>
      </c>
      <c r="F26" s="350" t="n">
        <f aca="false">TRUNC(E26*D26,2)</f>
        <v>2.02</v>
      </c>
    </row>
    <row r="27" customFormat="false" ht="15.75" hidden="false" customHeight="false" outlineLevel="0" collapsed="false">
      <c r="A27" s="892" t="n">
        <v>88316</v>
      </c>
      <c r="B27" s="893" t="s">
        <v>380</v>
      </c>
      <c r="C27" s="894" t="s">
        <v>369</v>
      </c>
      <c r="D27" s="355" t="n">
        <v>0.08</v>
      </c>
      <c r="E27" s="895" t="n">
        <v>19.29</v>
      </c>
      <c r="F27" s="350" t="n">
        <f aca="false">TRUNC(E27*D27,2)</f>
        <v>1.54</v>
      </c>
    </row>
    <row r="28" customFormat="false" ht="16.5" hidden="false" customHeight="false" outlineLevel="0" collapsed="false">
      <c r="A28" s="902" t="s">
        <v>1504</v>
      </c>
      <c r="B28" s="902"/>
      <c r="C28" s="902"/>
      <c r="D28" s="902"/>
      <c r="E28" s="365" t="s">
        <v>3</v>
      </c>
      <c r="F28" s="366" t="n">
        <f aca="false">SUM(F22:F27)</f>
        <v>34.69</v>
      </c>
    </row>
    <row r="29" customFormat="false" ht="21" hidden="false" customHeight="false" outlineLevel="0" collapsed="false">
      <c r="A29" s="757"/>
      <c r="B29" s="757"/>
      <c r="C29" s="757"/>
      <c r="D29" s="757"/>
      <c r="E29" s="757"/>
      <c r="F29" s="757"/>
    </row>
    <row r="30" customFormat="false" ht="36.75" hidden="false" customHeight="true" outlineLevel="0" collapsed="false">
      <c r="A30" s="335" t="s">
        <v>793</v>
      </c>
      <c r="B30" s="336" t="s">
        <v>800</v>
      </c>
      <c r="C30" s="336"/>
      <c r="D30" s="336"/>
      <c r="E30" s="336"/>
      <c r="F30" s="337" t="s">
        <v>145</v>
      </c>
    </row>
    <row r="31" customFormat="false" ht="31.5" hidden="false" customHeight="false" outlineLevel="0" collapsed="false">
      <c r="A31" s="758" t="s">
        <v>520</v>
      </c>
      <c r="B31" s="369" t="s">
        <v>521</v>
      </c>
      <c r="C31" s="340" t="s">
        <v>145</v>
      </c>
      <c r="D31" s="369" t="s">
        <v>522</v>
      </c>
      <c r="E31" s="370" t="s">
        <v>523</v>
      </c>
      <c r="F31" s="371" t="s">
        <v>524</v>
      </c>
    </row>
    <row r="32" customFormat="false" ht="15.75" hidden="false" customHeight="false" outlineLevel="0" collapsed="false">
      <c r="A32" s="372" t="s">
        <v>525</v>
      </c>
      <c r="B32" s="372"/>
      <c r="C32" s="372"/>
      <c r="D32" s="372"/>
      <c r="E32" s="372"/>
      <c r="F32" s="372"/>
    </row>
    <row r="33" customFormat="false" ht="15" hidden="false" customHeight="false" outlineLevel="0" collapsed="false">
      <c r="A33" s="889" t="s">
        <v>581</v>
      </c>
      <c r="B33" s="890" t="s">
        <v>801</v>
      </c>
      <c r="C33" s="818" t="s">
        <v>145</v>
      </c>
      <c r="D33" s="891" t="n">
        <v>1</v>
      </c>
      <c r="E33" s="891" t="n">
        <f aca="false">'COTAÇÕES - SPDA'!G44</f>
        <v>25.97</v>
      </c>
      <c r="F33" s="350" t="n">
        <f aca="false">TRUNC(E33*D33,2)</f>
        <v>25.97</v>
      </c>
    </row>
    <row r="34" customFormat="false" ht="15" hidden="false" customHeight="false" outlineLevel="0" collapsed="false">
      <c r="A34" s="889" t="s">
        <v>581</v>
      </c>
      <c r="B34" s="890" t="s">
        <v>802</v>
      </c>
      <c r="C34" s="818" t="s">
        <v>145</v>
      </c>
      <c r="D34" s="897" t="n">
        <v>0.04</v>
      </c>
      <c r="E34" s="891" t="n">
        <f aca="false">'COTAÇÕES - SPDA'!G51</f>
        <v>240</v>
      </c>
      <c r="F34" s="350" t="n">
        <f aca="false">TRUNC(E34*D34,2)</f>
        <v>9.6</v>
      </c>
    </row>
    <row r="35" customFormat="false" ht="15" hidden="false" customHeight="false" outlineLevel="0" collapsed="false">
      <c r="A35" s="889" t="s">
        <v>581</v>
      </c>
      <c r="B35" s="890" t="s">
        <v>797</v>
      </c>
      <c r="C35" s="818" t="s">
        <v>145</v>
      </c>
      <c r="D35" s="897" t="n">
        <v>1</v>
      </c>
      <c r="E35" s="891" t="n">
        <f aca="false">'COTAÇÕES - SPDA'!G37</f>
        <v>0.8</v>
      </c>
      <c r="F35" s="350" t="n">
        <f aca="false">TRUNC(E35*D35,2)</f>
        <v>0.8</v>
      </c>
    </row>
    <row r="36" customFormat="false" ht="15.75" hidden="false" customHeight="false" outlineLevel="0" collapsed="false">
      <c r="A36" s="372" t="s">
        <v>528</v>
      </c>
      <c r="B36" s="372"/>
      <c r="C36" s="372"/>
      <c r="D36" s="372"/>
      <c r="E36" s="372"/>
      <c r="F36" s="372"/>
    </row>
    <row r="37" customFormat="false" ht="15" hidden="false" customHeight="false" outlineLevel="0" collapsed="false">
      <c r="A37" s="898" t="n">
        <v>88264</v>
      </c>
      <c r="B37" s="899" t="s">
        <v>430</v>
      </c>
      <c r="C37" s="900" t="s">
        <v>369</v>
      </c>
      <c r="D37" s="351" t="n">
        <v>0.08</v>
      </c>
      <c r="E37" s="901" t="n">
        <v>25.3</v>
      </c>
      <c r="F37" s="350" t="n">
        <f aca="false">TRUNC(E37*D37,2)</f>
        <v>2.02</v>
      </c>
    </row>
    <row r="38" customFormat="false" ht="15.75" hidden="false" customHeight="false" outlineLevel="0" collapsed="false">
      <c r="A38" s="892" t="n">
        <v>88316</v>
      </c>
      <c r="B38" s="893" t="s">
        <v>380</v>
      </c>
      <c r="C38" s="894" t="s">
        <v>369</v>
      </c>
      <c r="D38" s="355" t="n">
        <v>0.08</v>
      </c>
      <c r="E38" s="895" t="n">
        <v>19.29</v>
      </c>
      <c r="F38" s="350" t="n">
        <f aca="false">TRUNC(E38*D38,2)</f>
        <v>1.54</v>
      </c>
    </row>
    <row r="39" customFormat="false" ht="16.5" hidden="false" customHeight="false" outlineLevel="0" collapsed="false">
      <c r="A39" s="902" t="s">
        <v>1504</v>
      </c>
      <c r="B39" s="902"/>
      <c r="C39" s="902"/>
      <c r="D39" s="902"/>
      <c r="E39" s="365" t="s">
        <v>3</v>
      </c>
      <c r="F39" s="366" t="n">
        <f aca="false">SUM(F33:F38)</f>
        <v>39.93</v>
      </c>
    </row>
    <row r="40" customFormat="false" ht="21" hidden="false" customHeight="false" outlineLevel="0" collapsed="false">
      <c r="A40" s="757"/>
      <c r="B40" s="757"/>
      <c r="C40" s="757"/>
      <c r="D40" s="757"/>
      <c r="E40" s="757"/>
      <c r="F40" s="757"/>
    </row>
    <row r="41" customFormat="false" ht="33.75" hidden="false" customHeight="true" outlineLevel="0" collapsed="false">
      <c r="A41" s="335" t="s">
        <v>799</v>
      </c>
      <c r="B41" s="336" t="s">
        <v>804</v>
      </c>
      <c r="C41" s="336"/>
      <c r="D41" s="336"/>
      <c r="E41" s="336"/>
      <c r="F41" s="337" t="s">
        <v>145</v>
      </c>
    </row>
    <row r="42" customFormat="false" ht="31.5" hidden="false" customHeight="false" outlineLevel="0" collapsed="false">
      <c r="A42" s="758" t="s">
        <v>520</v>
      </c>
      <c r="B42" s="369" t="s">
        <v>521</v>
      </c>
      <c r="C42" s="340" t="s">
        <v>145</v>
      </c>
      <c r="D42" s="369" t="s">
        <v>522</v>
      </c>
      <c r="E42" s="370" t="s">
        <v>523</v>
      </c>
      <c r="F42" s="371" t="s">
        <v>524</v>
      </c>
    </row>
    <row r="43" customFormat="false" ht="15.75" hidden="false" customHeight="false" outlineLevel="0" collapsed="false">
      <c r="A43" s="372" t="s">
        <v>525</v>
      </c>
      <c r="B43" s="372"/>
      <c r="C43" s="372"/>
      <c r="D43" s="372"/>
      <c r="E43" s="372"/>
      <c r="F43" s="372"/>
    </row>
    <row r="44" customFormat="false" ht="15" hidden="false" customHeight="false" outlineLevel="0" collapsed="false">
      <c r="A44" s="889" t="s">
        <v>581</v>
      </c>
      <c r="B44" s="890" t="s">
        <v>805</v>
      </c>
      <c r="C44" s="818" t="s">
        <v>145</v>
      </c>
      <c r="D44" s="891" t="n">
        <v>1</v>
      </c>
      <c r="E44" s="891" t="n">
        <f aca="false">'COTAÇÕES - SPDA'!G58</f>
        <v>9.04</v>
      </c>
      <c r="F44" s="350" t="n">
        <f aca="false">TRUNC(E44*D44,2)</f>
        <v>9.04</v>
      </c>
    </row>
    <row r="45" customFormat="false" ht="30" hidden="false" customHeight="false" outlineLevel="0" collapsed="false">
      <c r="A45" s="889" t="s">
        <v>581</v>
      </c>
      <c r="B45" s="890" t="s">
        <v>806</v>
      </c>
      <c r="C45" s="818" t="s">
        <v>145</v>
      </c>
      <c r="D45" s="897" t="n">
        <v>0.04</v>
      </c>
      <c r="E45" s="891" t="n">
        <f aca="false">'COTAÇÕES - SPDA'!G65</f>
        <v>152.04</v>
      </c>
      <c r="F45" s="350" t="n">
        <f aca="false">TRUNC(E45*D45,2)</f>
        <v>6.08</v>
      </c>
    </row>
    <row r="46" customFormat="false" ht="15" hidden="false" customHeight="false" outlineLevel="0" collapsed="false">
      <c r="A46" s="889" t="s">
        <v>581</v>
      </c>
      <c r="B46" s="890" t="s">
        <v>797</v>
      </c>
      <c r="C46" s="818" t="s">
        <v>145</v>
      </c>
      <c r="D46" s="897" t="n">
        <v>1</v>
      </c>
      <c r="E46" s="891" t="n">
        <f aca="false">'COTAÇÕES - SPDA'!G37</f>
        <v>0.8</v>
      </c>
      <c r="F46" s="350" t="n">
        <f aca="false">TRUNC(E46*D46,2)</f>
        <v>0.8</v>
      </c>
    </row>
    <row r="47" customFormat="false" ht="15.75" hidden="false" customHeight="false" outlineLevel="0" collapsed="false">
      <c r="A47" s="372" t="s">
        <v>528</v>
      </c>
      <c r="B47" s="372"/>
      <c r="C47" s="372"/>
      <c r="D47" s="372"/>
      <c r="E47" s="372"/>
      <c r="F47" s="372"/>
    </row>
    <row r="48" customFormat="false" ht="15" hidden="false" customHeight="false" outlineLevel="0" collapsed="false">
      <c r="A48" s="898" t="n">
        <v>88264</v>
      </c>
      <c r="B48" s="899" t="s">
        <v>430</v>
      </c>
      <c r="C48" s="900" t="s">
        <v>369</v>
      </c>
      <c r="D48" s="351" t="n">
        <v>0.08</v>
      </c>
      <c r="E48" s="901" t="n">
        <v>25.3</v>
      </c>
      <c r="F48" s="350" t="n">
        <f aca="false">TRUNC(E48*D48,2)</f>
        <v>2.02</v>
      </c>
    </row>
    <row r="49" customFormat="false" ht="15.75" hidden="false" customHeight="false" outlineLevel="0" collapsed="false">
      <c r="A49" s="892" t="n">
        <v>88316</v>
      </c>
      <c r="B49" s="893" t="s">
        <v>380</v>
      </c>
      <c r="C49" s="894" t="s">
        <v>369</v>
      </c>
      <c r="D49" s="355" t="n">
        <v>0.08</v>
      </c>
      <c r="E49" s="895" t="n">
        <v>19.29</v>
      </c>
      <c r="F49" s="350" t="n">
        <f aca="false">TRUNC(E49*D49,2)</f>
        <v>1.54</v>
      </c>
    </row>
    <row r="50" customFormat="false" ht="16.5" hidden="false" customHeight="false" outlineLevel="0" collapsed="false">
      <c r="A50" s="623" t="s">
        <v>1504</v>
      </c>
      <c r="B50" s="623"/>
      <c r="C50" s="623"/>
      <c r="D50" s="623"/>
      <c r="E50" s="365" t="s">
        <v>3</v>
      </c>
      <c r="F50" s="366" t="n">
        <f aca="false">SUM(F44:F49)</f>
        <v>19.48</v>
      </c>
    </row>
    <row r="51" customFormat="false" ht="21" hidden="false" customHeight="false" outlineLevel="0" collapsed="false">
      <c r="A51" s="757"/>
      <c r="B51" s="757"/>
      <c r="C51" s="757"/>
      <c r="D51" s="757"/>
      <c r="E51" s="757"/>
      <c r="F51" s="757"/>
    </row>
    <row r="52" customFormat="false" ht="38.25" hidden="false" customHeight="true" outlineLevel="0" collapsed="false">
      <c r="A52" s="335" t="s">
        <v>803</v>
      </c>
      <c r="B52" s="336" t="s">
        <v>1505</v>
      </c>
      <c r="C52" s="336"/>
      <c r="D52" s="336"/>
      <c r="E52" s="336"/>
      <c r="F52" s="337" t="s">
        <v>145</v>
      </c>
    </row>
    <row r="53" customFormat="false" ht="31.5" hidden="false" customHeight="false" outlineLevel="0" collapsed="false">
      <c r="A53" s="758" t="s">
        <v>520</v>
      </c>
      <c r="B53" s="369" t="s">
        <v>521</v>
      </c>
      <c r="C53" s="340" t="s">
        <v>145</v>
      </c>
      <c r="D53" s="369" t="s">
        <v>522</v>
      </c>
      <c r="E53" s="370" t="s">
        <v>523</v>
      </c>
      <c r="F53" s="371" t="s">
        <v>524</v>
      </c>
    </row>
    <row r="54" customFormat="false" ht="15.75" hidden="false" customHeight="false" outlineLevel="0" collapsed="false">
      <c r="A54" s="344" t="s">
        <v>525</v>
      </c>
      <c r="B54" s="344"/>
      <c r="C54" s="344"/>
      <c r="D54" s="344"/>
      <c r="E54" s="344"/>
      <c r="F54" s="344"/>
    </row>
    <row r="55" customFormat="false" ht="15" hidden="false" customHeight="false" outlineLevel="0" collapsed="false">
      <c r="A55" s="889" t="s">
        <v>581</v>
      </c>
      <c r="B55" s="890" t="s">
        <v>795</v>
      </c>
      <c r="C55" s="818" t="s">
        <v>145</v>
      </c>
      <c r="D55" s="891" t="n">
        <v>1</v>
      </c>
      <c r="E55" s="891" t="n">
        <f aca="false">'COTAÇÕES - SPDA'!G23</f>
        <v>22.53</v>
      </c>
      <c r="F55" s="350" t="n">
        <f aca="false">TRUNC(E55*D55,2)</f>
        <v>22.53</v>
      </c>
    </row>
    <row r="56" customFormat="false" ht="15" hidden="false" customHeight="false" outlineLevel="0" collapsed="false">
      <c r="A56" s="889" t="s">
        <v>581</v>
      </c>
      <c r="B56" s="890" t="s">
        <v>1506</v>
      </c>
      <c r="C56" s="818" t="s">
        <v>145</v>
      </c>
      <c r="D56" s="897" t="n">
        <v>0.04</v>
      </c>
      <c r="E56" s="891" t="n">
        <f aca="false">'COTAÇÕES - SPDA'!G72</f>
        <v>83.85</v>
      </c>
      <c r="F56" s="350" t="n">
        <f aca="false">TRUNC(E56*D56,2)</f>
        <v>3.35</v>
      </c>
    </row>
    <row r="57" customFormat="false" ht="15" hidden="false" customHeight="false" outlineLevel="0" collapsed="false">
      <c r="A57" s="889" t="s">
        <v>581</v>
      </c>
      <c r="B57" s="890" t="s">
        <v>797</v>
      </c>
      <c r="C57" s="818" t="s">
        <v>145</v>
      </c>
      <c r="D57" s="897" t="n">
        <v>1</v>
      </c>
      <c r="E57" s="891" t="n">
        <f aca="false">'COTAÇÕES - SPDA'!G37</f>
        <v>0.8</v>
      </c>
      <c r="F57" s="350" t="n">
        <f aca="false">TRUNC(E57*D57,2)</f>
        <v>0.8</v>
      </c>
    </row>
    <row r="58" customFormat="false" ht="15.75" hidden="false" customHeight="false" outlineLevel="0" collapsed="false">
      <c r="A58" s="344" t="s">
        <v>528</v>
      </c>
      <c r="B58" s="344"/>
      <c r="C58" s="344"/>
      <c r="D58" s="344"/>
      <c r="E58" s="344"/>
      <c r="F58" s="344"/>
    </row>
    <row r="59" customFormat="false" ht="15" hidden="false" customHeight="false" outlineLevel="0" collapsed="false">
      <c r="A59" s="898" t="n">
        <v>88264</v>
      </c>
      <c r="B59" s="899" t="s">
        <v>430</v>
      </c>
      <c r="C59" s="900" t="s">
        <v>369</v>
      </c>
      <c r="D59" s="351" t="n">
        <v>0.08</v>
      </c>
      <c r="E59" s="901" t="n">
        <v>25.3</v>
      </c>
      <c r="F59" s="350" t="n">
        <f aca="false">TRUNC(E59*D59,2)</f>
        <v>2.02</v>
      </c>
    </row>
    <row r="60" customFormat="false" ht="15.75" hidden="false" customHeight="false" outlineLevel="0" collapsed="false">
      <c r="A60" s="892" t="n">
        <v>88316</v>
      </c>
      <c r="B60" s="893" t="s">
        <v>380</v>
      </c>
      <c r="C60" s="894" t="s">
        <v>369</v>
      </c>
      <c r="D60" s="355" t="n">
        <v>0.08</v>
      </c>
      <c r="E60" s="895" t="n">
        <v>19.29</v>
      </c>
      <c r="F60" s="350" t="n">
        <f aca="false">TRUNC(E60*D60,2)</f>
        <v>1.54</v>
      </c>
    </row>
    <row r="61" customFormat="false" ht="16.5" hidden="false" customHeight="true" outlineLevel="0" collapsed="false">
      <c r="A61" s="358" t="s">
        <v>1507</v>
      </c>
      <c r="B61" s="358"/>
      <c r="C61" s="358"/>
      <c r="D61" s="358"/>
      <c r="E61" s="365" t="s">
        <v>3</v>
      </c>
      <c r="F61" s="366" t="n">
        <f aca="false">SUM(F55:F60)</f>
        <v>30.24</v>
      </c>
    </row>
    <row r="62" customFormat="false" ht="15.75" hidden="false" customHeight="false" outlineLevel="0" collapsed="false">
      <c r="A62" s="358"/>
      <c r="B62" s="358"/>
      <c r="C62" s="358"/>
      <c r="D62" s="358"/>
      <c r="E62" s="903"/>
      <c r="F62" s="903"/>
    </row>
    <row r="63" customFormat="false" ht="30" hidden="false" customHeight="true" outlineLevel="0" collapsed="false">
      <c r="A63" s="335" t="s">
        <v>807</v>
      </c>
      <c r="B63" s="336" t="s">
        <v>831</v>
      </c>
      <c r="C63" s="336"/>
      <c r="D63" s="336"/>
      <c r="E63" s="336"/>
      <c r="F63" s="337" t="s">
        <v>145</v>
      </c>
    </row>
    <row r="64" customFormat="false" ht="31.5" hidden="false" customHeight="false" outlineLevel="0" collapsed="false">
      <c r="A64" s="758" t="s">
        <v>520</v>
      </c>
      <c r="B64" s="369" t="s">
        <v>521</v>
      </c>
      <c r="C64" s="340" t="s">
        <v>145</v>
      </c>
      <c r="D64" s="369" t="s">
        <v>522</v>
      </c>
      <c r="E64" s="370" t="s">
        <v>523</v>
      </c>
      <c r="F64" s="371" t="s">
        <v>524</v>
      </c>
    </row>
    <row r="65" customFormat="false" ht="15.75" hidden="false" customHeight="false" outlineLevel="0" collapsed="false">
      <c r="A65" s="372" t="s">
        <v>525</v>
      </c>
      <c r="B65" s="372"/>
      <c r="C65" s="372"/>
      <c r="D65" s="372"/>
      <c r="E65" s="372"/>
      <c r="F65" s="372"/>
    </row>
    <row r="66" customFormat="false" ht="15" hidden="false" customHeight="false" outlineLevel="0" collapsed="false">
      <c r="A66" s="904" t="s">
        <v>581</v>
      </c>
      <c r="B66" s="899" t="s">
        <v>832</v>
      </c>
      <c r="C66" s="905" t="s">
        <v>145</v>
      </c>
      <c r="D66" s="891" t="n">
        <v>1</v>
      </c>
      <c r="E66" s="901" t="n">
        <f aca="false">'COTAÇÕES - SPDA'!G79</f>
        <v>1.97</v>
      </c>
      <c r="F66" s="350" t="n">
        <f aca="false">TRUNC(E66*D66,2)</f>
        <v>1.97</v>
      </c>
    </row>
    <row r="67" customFormat="false" ht="30" hidden="false" customHeight="false" outlineLevel="0" collapsed="false">
      <c r="A67" s="904" t="n">
        <v>142</v>
      </c>
      <c r="B67" s="899" t="s">
        <v>1508</v>
      </c>
      <c r="C67" s="900" t="s">
        <v>811</v>
      </c>
      <c r="D67" s="906" t="n">
        <v>0.0683</v>
      </c>
      <c r="E67" s="901" t="n">
        <v>40.24</v>
      </c>
      <c r="F67" s="350" t="n">
        <f aca="false">TRUNC(E67*D67,2)</f>
        <v>2.74</v>
      </c>
    </row>
    <row r="68" customFormat="false" ht="45" hidden="false" customHeight="false" outlineLevel="0" collapsed="false">
      <c r="A68" s="904" t="n">
        <v>7583</v>
      </c>
      <c r="B68" s="899" t="s">
        <v>1509</v>
      </c>
      <c r="C68" s="900" t="s">
        <v>527</v>
      </c>
      <c r="D68" s="891" t="n">
        <v>1</v>
      </c>
      <c r="E68" s="901" t="n">
        <v>0.46</v>
      </c>
      <c r="F68" s="350" t="n">
        <f aca="false">TRUNC(E68*D68,2)</f>
        <v>0.46</v>
      </c>
    </row>
    <row r="69" customFormat="false" ht="15" hidden="false" customHeight="false" outlineLevel="0" collapsed="false">
      <c r="A69" s="904" t="s">
        <v>581</v>
      </c>
      <c r="B69" s="899" t="s">
        <v>833</v>
      </c>
      <c r="C69" s="905" t="s">
        <v>145</v>
      </c>
      <c r="D69" s="891" t="n">
        <v>2</v>
      </c>
      <c r="E69" s="901" t="n">
        <f aca="false">'COTAÇÕES - SPDA'!G86</f>
        <v>0.35</v>
      </c>
      <c r="F69" s="350" t="n">
        <f aca="false">TRUNC(E69*D69,2)</f>
        <v>0.7</v>
      </c>
    </row>
    <row r="70" customFormat="false" ht="15.75" hidden="false" customHeight="false" outlineLevel="0" collapsed="false">
      <c r="A70" s="372" t="s">
        <v>528</v>
      </c>
      <c r="B70" s="372"/>
      <c r="C70" s="372"/>
      <c r="D70" s="372"/>
      <c r="E70" s="372"/>
      <c r="F70" s="372"/>
    </row>
    <row r="71" customFormat="false" ht="15.75" hidden="false" customHeight="false" outlineLevel="0" collapsed="false">
      <c r="A71" s="892" t="n">
        <v>88264</v>
      </c>
      <c r="B71" s="893" t="s">
        <v>430</v>
      </c>
      <c r="C71" s="894" t="s">
        <v>369</v>
      </c>
      <c r="D71" s="355" t="n">
        <v>0.01</v>
      </c>
      <c r="E71" s="895" t="n">
        <v>25.3</v>
      </c>
      <c r="F71" s="350" t="n">
        <f aca="false">TRUNC(E71*D71,2)</f>
        <v>0.25</v>
      </c>
    </row>
    <row r="72" customFormat="false" ht="33" hidden="false" customHeight="true" outlineLevel="0" collapsed="false">
      <c r="A72" s="907" t="s">
        <v>1510</v>
      </c>
      <c r="B72" s="907"/>
      <c r="C72" s="907"/>
      <c r="D72" s="907"/>
      <c r="E72" s="365" t="s">
        <v>3</v>
      </c>
      <c r="F72" s="366" t="n">
        <f aca="false">SUM(F66:F71)</f>
        <v>6.12</v>
      </c>
    </row>
    <row r="73" customFormat="false" ht="42" hidden="false" customHeight="true" outlineLevel="0" collapsed="false">
      <c r="A73" s="908" t="s">
        <v>835</v>
      </c>
      <c r="B73" s="908"/>
      <c r="C73" s="908"/>
      <c r="D73" s="908"/>
      <c r="E73" s="908"/>
      <c r="F73" s="908"/>
    </row>
    <row r="74" customFormat="false" ht="213" hidden="false" customHeight="true" outlineLevel="0" collapsed="false">
      <c r="A74" s="909" t="s">
        <v>836</v>
      </c>
      <c r="B74" s="909"/>
      <c r="C74" s="909"/>
      <c r="D74" s="909"/>
      <c r="E74" s="909"/>
      <c r="F74" s="909"/>
    </row>
    <row r="75" customFormat="false" ht="21" hidden="false" customHeight="false" outlineLevel="0" collapsed="false">
      <c r="A75" s="757"/>
      <c r="B75" s="757"/>
      <c r="C75" s="757"/>
      <c r="D75" s="757"/>
      <c r="E75" s="757"/>
      <c r="F75" s="757"/>
    </row>
    <row r="76" customFormat="false" ht="36.75" hidden="false" customHeight="true" outlineLevel="0" collapsed="false">
      <c r="A76" s="335" t="s">
        <v>815</v>
      </c>
      <c r="B76" s="336" t="s">
        <v>841</v>
      </c>
      <c r="C76" s="336"/>
      <c r="D76" s="336"/>
      <c r="E76" s="336"/>
      <c r="F76" s="337" t="s">
        <v>145</v>
      </c>
    </row>
    <row r="77" customFormat="false" ht="31.5" hidden="false" customHeight="false" outlineLevel="0" collapsed="false">
      <c r="A77" s="758" t="s">
        <v>520</v>
      </c>
      <c r="B77" s="369" t="s">
        <v>521</v>
      </c>
      <c r="C77" s="340" t="s">
        <v>145</v>
      </c>
      <c r="D77" s="369" t="s">
        <v>522</v>
      </c>
      <c r="E77" s="370" t="s">
        <v>523</v>
      </c>
      <c r="F77" s="371" t="s">
        <v>524</v>
      </c>
    </row>
    <row r="78" customFormat="false" ht="15.75" hidden="false" customHeight="false" outlineLevel="0" collapsed="false">
      <c r="A78" s="372" t="s">
        <v>525</v>
      </c>
      <c r="B78" s="372"/>
      <c r="C78" s="372"/>
      <c r="D78" s="372"/>
      <c r="E78" s="372"/>
      <c r="F78" s="372"/>
    </row>
    <row r="79" customFormat="false" ht="30" hidden="false" customHeight="false" outlineLevel="0" collapsed="false">
      <c r="A79" s="904" t="n">
        <v>142</v>
      </c>
      <c r="B79" s="899" t="s">
        <v>1508</v>
      </c>
      <c r="C79" s="900" t="s">
        <v>811</v>
      </c>
      <c r="D79" s="906" t="n">
        <v>0.0808</v>
      </c>
      <c r="E79" s="901" t="n">
        <v>40.24</v>
      </c>
      <c r="F79" s="350" t="n">
        <f aca="false">TRUNC(E79*D79,2)</f>
        <v>3.25</v>
      </c>
    </row>
    <row r="80" customFormat="false" ht="45" hidden="false" customHeight="false" outlineLevel="0" collapsed="false">
      <c r="A80" s="904" t="n">
        <v>7583</v>
      </c>
      <c r="B80" s="899" t="s">
        <v>1509</v>
      </c>
      <c r="C80" s="900" t="s">
        <v>527</v>
      </c>
      <c r="D80" s="891" t="n">
        <v>2</v>
      </c>
      <c r="E80" s="901" t="n">
        <v>0.46</v>
      </c>
      <c r="F80" s="350" t="n">
        <f aca="false">TRUNC(E80*D80,2)</f>
        <v>0.92</v>
      </c>
    </row>
    <row r="81" customFormat="false" ht="30" hidden="false" customHeight="false" outlineLevel="0" collapsed="false">
      <c r="A81" s="904" t="n">
        <v>13348</v>
      </c>
      <c r="B81" s="899" t="s">
        <v>1446</v>
      </c>
      <c r="C81" s="900" t="s">
        <v>527</v>
      </c>
      <c r="D81" s="891" t="n">
        <v>2</v>
      </c>
      <c r="E81" s="901" t="n">
        <v>1.7</v>
      </c>
      <c r="F81" s="350" t="n">
        <f aca="false">TRUNC(E81*D81,2)</f>
        <v>3.4</v>
      </c>
    </row>
    <row r="82" customFormat="false" ht="30" hidden="false" customHeight="false" outlineLevel="0" collapsed="false">
      <c r="A82" s="904" t="s">
        <v>581</v>
      </c>
      <c r="B82" s="910" t="s">
        <v>842</v>
      </c>
      <c r="C82" s="905" t="s">
        <v>145</v>
      </c>
      <c r="D82" s="891" t="n">
        <v>1</v>
      </c>
      <c r="E82" s="901" t="n">
        <f aca="false">'COTAÇÕES - SPDA'!G93</f>
        <v>14.15</v>
      </c>
      <c r="F82" s="350" t="n">
        <f aca="false">TRUNC(E82*D82,2)</f>
        <v>14.15</v>
      </c>
    </row>
    <row r="83" customFormat="false" ht="15.75" hidden="false" customHeight="false" outlineLevel="0" collapsed="false">
      <c r="A83" s="372" t="s">
        <v>528</v>
      </c>
      <c r="B83" s="372"/>
      <c r="C83" s="372"/>
      <c r="D83" s="372"/>
      <c r="E83" s="372"/>
      <c r="F83" s="372"/>
    </row>
    <row r="84" customFormat="false" ht="15" hidden="false" customHeight="false" outlineLevel="0" collapsed="false">
      <c r="A84" s="898" t="n">
        <v>88247</v>
      </c>
      <c r="B84" s="899" t="s">
        <v>432</v>
      </c>
      <c r="C84" s="900" t="s">
        <v>369</v>
      </c>
      <c r="D84" s="351" t="n">
        <v>0.5</v>
      </c>
      <c r="E84" s="901" t="n">
        <v>20.87</v>
      </c>
      <c r="F84" s="350" t="n">
        <f aca="false">TRUNC(E84*D84,2)</f>
        <v>10.43</v>
      </c>
    </row>
    <row r="85" customFormat="false" ht="15.75" hidden="false" customHeight="false" outlineLevel="0" collapsed="false">
      <c r="A85" s="892" t="n">
        <v>88264</v>
      </c>
      <c r="B85" s="893" t="s">
        <v>430</v>
      </c>
      <c r="C85" s="894" t="s">
        <v>369</v>
      </c>
      <c r="D85" s="355" t="n">
        <v>0.5</v>
      </c>
      <c r="E85" s="895" t="n">
        <v>25.3</v>
      </c>
      <c r="F85" s="350" t="n">
        <f aca="false">TRUNC(E85*D85,2)</f>
        <v>12.65</v>
      </c>
    </row>
    <row r="86" customFormat="false" ht="33" hidden="false" customHeight="true" outlineLevel="0" collapsed="false">
      <c r="A86" s="364" t="s">
        <v>843</v>
      </c>
      <c r="B86" s="364"/>
      <c r="C86" s="364"/>
      <c r="D86" s="364"/>
      <c r="E86" s="365" t="s">
        <v>3</v>
      </c>
      <c r="F86" s="366" t="n">
        <f aca="false">SUM(F79:F85)</f>
        <v>44.8</v>
      </c>
    </row>
    <row r="87" customFormat="false" ht="6" hidden="false" customHeight="true" outlineLevel="0" collapsed="false">
      <c r="A87" s="364"/>
      <c r="B87" s="364"/>
      <c r="C87" s="364"/>
      <c r="D87" s="364"/>
      <c r="E87" s="576"/>
      <c r="F87" s="576"/>
    </row>
    <row r="88" customFormat="false" ht="37.5" hidden="false" customHeight="true" outlineLevel="0" collapsed="false">
      <c r="A88" s="908" t="s">
        <v>813</v>
      </c>
      <c r="B88" s="908"/>
      <c r="C88" s="908"/>
      <c r="D88" s="908"/>
      <c r="E88" s="908"/>
      <c r="F88" s="908"/>
    </row>
    <row r="89" customFormat="false" ht="213" hidden="false" customHeight="true" outlineLevel="0" collapsed="false">
      <c r="A89" s="909" t="s">
        <v>844</v>
      </c>
      <c r="B89" s="909"/>
      <c r="C89" s="909"/>
      <c r="D89" s="909"/>
      <c r="E89" s="909"/>
      <c r="F89" s="909"/>
    </row>
    <row r="90" customFormat="false" ht="13.5" hidden="false" customHeight="false" outlineLevel="0" collapsed="false">
      <c r="A90" s="387"/>
      <c r="B90" s="387"/>
      <c r="C90" s="387"/>
      <c r="D90" s="387"/>
      <c r="E90" s="387"/>
      <c r="F90" s="387"/>
    </row>
    <row r="91" customFormat="false" ht="26.25" hidden="false" customHeight="true" outlineLevel="0" collapsed="false">
      <c r="A91" s="335" t="s">
        <v>820</v>
      </c>
      <c r="B91" s="336" t="s">
        <v>855</v>
      </c>
      <c r="C91" s="336"/>
      <c r="D91" s="336"/>
      <c r="E91" s="336"/>
      <c r="F91" s="337" t="s">
        <v>145</v>
      </c>
    </row>
    <row r="92" customFormat="false" ht="31.5" hidden="false" customHeight="false" outlineLevel="0" collapsed="false">
      <c r="A92" s="758" t="s">
        <v>520</v>
      </c>
      <c r="B92" s="340" t="s">
        <v>521</v>
      </c>
      <c r="C92" s="340" t="s">
        <v>145</v>
      </c>
      <c r="D92" s="340" t="s">
        <v>522</v>
      </c>
      <c r="E92" s="341" t="s">
        <v>523</v>
      </c>
      <c r="F92" s="342" t="s">
        <v>524</v>
      </c>
    </row>
    <row r="93" customFormat="false" ht="15.75" hidden="false" customHeight="false" outlineLevel="0" collapsed="false">
      <c r="A93" s="344" t="s">
        <v>525</v>
      </c>
      <c r="B93" s="344"/>
      <c r="C93" s="344"/>
      <c r="D93" s="344"/>
      <c r="E93" s="344"/>
      <c r="F93" s="344"/>
    </row>
    <row r="94" customFormat="false" ht="30" hidden="false" customHeight="false" outlineLevel="0" collapsed="false">
      <c r="A94" s="898" t="n">
        <v>1587</v>
      </c>
      <c r="B94" s="899" t="s">
        <v>1511</v>
      </c>
      <c r="C94" s="900" t="s">
        <v>527</v>
      </c>
      <c r="D94" s="384" t="n">
        <v>1</v>
      </c>
      <c r="E94" s="901" t="n">
        <v>6.72</v>
      </c>
      <c r="F94" s="350" t="n">
        <f aca="false">TRUNC(E94*D94,2)</f>
        <v>6.72</v>
      </c>
    </row>
    <row r="95" customFormat="false" ht="15.75" hidden="false" customHeight="false" outlineLevel="0" collapsed="false">
      <c r="A95" s="344" t="s">
        <v>528</v>
      </c>
      <c r="B95" s="344"/>
      <c r="C95" s="344"/>
      <c r="D95" s="344"/>
      <c r="E95" s="344"/>
      <c r="F95" s="344"/>
    </row>
    <row r="96" customFormat="false" ht="15" hidden="false" customHeight="false" outlineLevel="0" collapsed="false">
      <c r="A96" s="898" t="n">
        <v>88247</v>
      </c>
      <c r="B96" s="899" t="s">
        <v>432</v>
      </c>
      <c r="C96" s="900" t="s">
        <v>369</v>
      </c>
      <c r="D96" s="351" t="n">
        <v>0.3</v>
      </c>
      <c r="E96" s="901" t="n">
        <v>20.87</v>
      </c>
      <c r="F96" s="350" t="n">
        <f aca="false">TRUNC(E96*D96,2)</f>
        <v>6.26</v>
      </c>
    </row>
    <row r="97" customFormat="false" ht="15.75" hidden="false" customHeight="false" outlineLevel="0" collapsed="false">
      <c r="A97" s="892" t="n">
        <v>88264</v>
      </c>
      <c r="B97" s="893" t="s">
        <v>430</v>
      </c>
      <c r="C97" s="894" t="s">
        <v>369</v>
      </c>
      <c r="D97" s="355" t="n">
        <v>0.3</v>
      </c>
      <c r="E97" s="895" t="n">
        <v>25.3</v>
      </c>
      <c r="F97" s="350" t="n">
        <f aca="false">TRUNC(E97*D97,2)</f>
        <v>7.59</v>
      </c>
    </row>
    <row r="98" customFormat="false" ht="16.5" hidden="false" customHeight="true" outlineLevel="0" collapsed="false">
      <c r="A98" s="364" t="s">
        <v>1512</v>
      </c>
      <c r="B98" s="364"/>
      <c r="C98" s="364"/>
      <c r="D98" s="364"/>
      <c r="E98" s="365" t="s">
        <v>3</v>
      </c>
      <c r="F98" s="366" t="n">
        <f aca="false">SUM(F93:F97)</f>
        <v>20.57</v>
      </c>
    </row>
    <row r="99" customFormat="false" ht="13.5" hidden="false" customHeight="false" outlineLevel="0" collapsed="false">
      <c r="A99" s="387"/>
      <c r="B99" s="387"/>
      <c r="C99" s="387"/>
      <c r="D99" s="387"/>
      <c r="E99" s="387"/>
      <c r="F99" s="387"/>
    </row>
    <row r="100" customFormat="false" ht="26.25" hidden="false" customHeight="true" outlineLevel="0" collapsed="false">
      <c r="A100" s="335" t="s">
        <v>824</v>
      </c>
      <c r="B100" s="336" t="s">
        <v>859</v>
      </c>
      <c r="C100" s="336"/>
      <c r="D100" s="336"/>
      <c r="E100" s="336"/>
      <c r="F100" s="337" t="s">
        <v>145</v>
      </c>
    </row>
    <row r="101" customFormat="false" ht="31.5" hidden="false" customHeight="false" outlineLevel="0" collapsed="false">
      <c r="A101" s="758" t="s">
        <v>520</v>
      </c>
      <c r="B101" s="340" t="s">
        <v>521</v>
      </c>
      <c r="C101" s="340" t="s">
        <v>145</v>
      </c>
      <c r="D101" s="340" t="s">
        <v>522</v>
      </c>
      <c r="E101" s="341" t="s">
        <v>523</v>
      </c>
      <c r="F101" s="342" t="s">
        <v>524</v>
      </c>
    </row>
    <row r="102" customFormat="false" ht="15.75" hidden="false" customHeight="false" outlineLevel="0" collapsed="false">
      <c r="A102" s="344" t="s">
        <v>525</v>
      </c>
      <c r="B102" s="344"/>
      <c r="C102" s="344"/>
      <c r="D102" s="344"/>
      <c r="E102" s="344"/>
      <c r="F102" s="344"/>
    </row>
    <row r="103" customFormat="false" ht="30" hidden="false" customHeight="false" outlineLevel="0" collapsed="false">
      <c r="A103" s="898" t="n">
        <v>1588</v>
      </c>
      <c r="B103" s="899" t="s">
        <v>1513</v>
      </c>
      <c r="C103" s="900" t="s">
        <v>527</v>
      </c>
      <c r="D103" s="384" t="n">
        <v>1</v>
      </c>
      <c r="E103" s="901" t="n">
        <v>9.22</v>
      </c>
      <c r="F103" s="350" t="n">
        <f aca="false">TRUNC(E103*D103,2)</f>
        <v>9.22</v>
      </c>
    </row>
    <row r="104" customFormat="false" ht="15.75" hidden="false" customHeight="false" outlineLevel="0" collapsed="false">
      <c r="A104" s="344" t="s">
        <v>528</v>
      </c>
      <c r="B104" s="344"/>
      <c r="C104" s="344"/>
      <c r="D104" s="344"/>
      <c r="E104" s="344"/>
      <c r="F104" s="344"/>
    </row>
    <row r="105" customFormat="false" ht="15" hidden="false" customHeight="false" outlineLevel="0" collapsed="false">
      <c r="A105" s="898" t="n">
        <v>88247</v>
      </c>
      <c r="B105" s="899" t="s">
        <v>432</v>
      </c>
      <c r="C105" s="900" t="s">
        <v>369</v>
      </c>
      <c r="D105" s="351" t="n">
        <v>0.4</v>
      </c>
      <c r="E105" s="901" t="n">
        <v>20.87</v>
      </c>
      <c r="F105" s="350" t="n">
        <f aca="false">TRUNC(E105*D105,2)</f>
        <v>8.34</v>
      </c>
    </row>
    <row r="106" customFormat="false" ht="15.75" hidden="false" customHeight="false" outlineLevel="0" collapsed="false">
      <c r="A106" s="892" t="n">
        <v>88264</v>
      </c>
      <c r="B106" s="893" t="s">
        <v>430</v>
      </c>
      <c r="C106" s="894" t="s">
        <v>369</v>
      </c>
      <c r="D106" s="355" t="n">
        <v>0.4</v>
      </c>
      <c r="E106" s="895" t="n">
        <v>25.3</v>
      </c>
      <c r="F106" s="350" t="n">
        <f aca="false">TRUNC(E106*D106,2)</f>
        <v>10.12</v>
      </c>
    </row>
    <row r="107" customFormat="false" ht="16.5" hidden="false" customHeight="true" outlineLevel="0" collapsed="false">
      <c r="A107" s="364" t="s">
        <v>1514</v>
      </c>
      <c r="B107" s="364"/>
      <c r="C107" s="364"/>
      <c r="D107" s="364"/>
      <c r="E107" s="365" t="s">
        <v>3</v>
      </c>
      <c r="F107" s="366" t="n">
        <f aca="false">SUM(F102:F106)</f>
        <v>27.68</v>
      </c>
    </row>
    <row r="108" customFormat="false" ht="20.25" hidden="false" customHeight="false" outlineLevel="0" collapsed="false">
      <c r="A108" s="757"/>
      <c r="B108" s="757"/>
      <c r="C108" s="757"/>
      <c r="D108" s="757"/>
      <c r="E108" s="757"/>
      <c r="F108" s="757"/>
    </row>
    <row r="109" customFormat="false" ht="20.25" hidden="false" customHeight="false" outlineLevel="0" collapsed="false">
      <c r="A109" s="757"/>
      <c r="B109" s="757"/>
      <c r="C109" s="757"/>
      <c r="D109" s="757"/>
      <c r="E109" s="757"/>
      <c r="F109" s="757"/>
    </row>
    <row r="112" customFormat="false" ht="12.75" hidden="false" customHeight="false" outlineLevel="0" collapsed="false">
      <c r="B112" s="888" t="str">
        <f aca="false">RESUMO!B28</f>
        <v>LUIS FELIPE CARVALHO B. LIMA</v>
      </c>
    </row>
    <row r="113" customFormat="false" ht="12.75" hidden="false" customHeight="false" outlineLevel="0" collapsed="false">
      <c r="B113" s="223" t="str">
        <f aca="false">RESUMO!B29</f>
        <v>CREA 121.523.583-6</v>
      </c>
    </row>
  </sheetData>
  <mergeCells count="47">
    <mergeCell ref="A1:F1"/>
    <mergeCell ref="A2:F2"/>
    <mergeCell ref="B3:D3"/>
    <mergeCell ref="E3:F3"/>
    <mergeCell ref="E4:F6"/>
    <mergeCell ref="B7:F7"/>
    <mergeCell ref="A8:F8"/>
    <mergeCell ref="B10:E10"/>
    <mergeCell ref="A12:F12"/>
    <mergeCell ref="A14:F14"/>
    <mergeCell ref="A16:D17"/>
    <mergeCell ref="B19:E19"/>
    <mergeCell ref="A21:F21"/>
    <mergeCell ref="A25:F25"/>
    <mergeCell ref="A28:D28"/>
    <mergeCell ref="B30:E30"/>
    <mergeCell ref="A32:F32"/>
    <mergeCell ref="A36:F36"/>
    <mergeCell ref="A39:D39"/>
    <mergeCell ref="B41:E41"/>
    <mergeCell ref="A43:F43"/>
    <mergeCell ref="A47:F47"/>
    <mergeCell ref="A50:D50"/>
    <mergeCell ref="B52:E52"/>
    <mergeCell ref="A54:F54"/>
    <mergeCell ref="A58:F58"/>
    <mergeCell ref="A61:D62"/>
    <mergeCell ref="B63:E63"/>
    <mergeCell ref="A65:F65"/>
    <mergeCell ref="A70:F70"/>
    <mergeCell ref="A72:D72"/>
    <mergeCell ref="A73:F73"/>
    <mergeCell ref="A74:F74"/>
    <mergeCell ref="B76:E76"/>
    <mergeCell ref="A78:F78"/>
    <mergeCell ref="A83:F83"/>
    <mergeCell ref="A86:D87"/>
    <mergeCell ref="A88:F88"/>
    <mergeCell ref="A89:F89"/>
    <mergeCell ref="B91:E91"/>
    <mergeCell ref="A93:F93"/>
    <mergeCell ref="A95:F95"/>
    <mergeCell ref="A98:D98"/>
    <mergeCell ref="B100:E100"/>
    <mergeCell ref="A102:F102"/>
    <mergeCell ref="A104:F104"/>
    <mergeCell ref="A107:D107"/>
  </mergeCell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9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2" activeCellId="0" sqref="H22"/>
    </sheetView>
  </sheetViews>
  <sheetFormatPr defaultColWidth="9.13671875" defaultRowHeight="14.25" zeroHeight="false" outlineLevelRow="0" outlineLevelCol="0"/>
  <cols>
    <col collapsed="false" customWidth="true" hidden="false" outlineLevel="0" max="1" min="1" style="1" width="14.56"/>
    <col collapsed="false" customWidth="true" hidden="false" outlineLevel="0" max="4" min="2" style="1" width="22.7"/>
    <col collapsed="false" customWidth="true" hidden="false" outlineLevel="0" max="5" min="5" style="1" width="20.28"/>
    <col collapsed="false" customWidth="true" hidden="false" outlineLevel="0" max="7" min="6" style="1" width="12.42"/>
    <col collapsed="false" customWidth="true" hidden="false" outlineLevel="0" max="8" min="8" style="1" width="31.42"/>
    <col collapsed="false" customWidth="false" hidden="false" outlineLevel="0" max="9" min="9" style="1" width="9.14"/>
    <col collapsed="false" customWidth="true" hidden="false" outlineLevel="0" max="10" min="10" style="1" width="15.13"/>
    <col collapsed="false" customWidth="true" hidden="false" outlineLevel="0" max="11" min="11" style="1" width="17.28"/>
    <col collapsed="false" customWidth="true" hidden="false" outlineLevel="0" max="12" min="12" style="1" width="16.56"/>
    <col collapsed="false" customWidth="true" hidden="false" outlineLevel="0" max="13" min="13" style="1" width="17.7"/>
    <col collapsed="false" customWidth="false" hidden="false" outlineLevel="0" max="257" min="14" style="1" width="9.14"/>
  </cols>
  <sheetData>
    <row r="1" customFormat="false" ht="19.5" hidden="false" customHeight="true" outlineLevel="0" collapsed="false">
      <c r="A1" s="45" t="str">
        <f aca="false">PLANILHA!A1</f>
        <v>ESTADO DO MATO GROSSO</v>
      </c>
      <c r="B1" s="45"/>
      <c r="C1" s="45"/>
      <c r="D1" s="45"/>
      <c r="E1" s="45"/>
      <c r="F1" s="45"/>
      <c r="G1" s="45"/>
      <c r="H1" s="45"/>
      <c r="I1" s="46"/>
    </row>
    <row r="2" customFormat="false" ht="19.5" hidden="false" customHeight="true" outlineLevel="0" collapsed="false">
      <c r="A2" s="47" t="str">
        <f aca="false">PLANILHA!A2</f>
        <v>PREFEITURA MUNICIPAL DE CASTANHEIRA</v>
      </c>
      <c r="B2" s="47"/>
      <c r="C2" s="47"/>
      <c r="D2" s="47"/>
      <c r="E2" s="47"/>
      <c r="F2" s="47"/>
      <c r="G2" s="47"/>
      <c r="H2" s="47"/>
      <c r="I2" s="46"/>
    </row>
    <row r="3" customFormat="false" ht="19.5" hidden="false" customHeight="true" outlineLevel="0" collapsed="false">
      <c r="A3" s="48" t="str">
        <f aca="false">PLANILHA!A3</f>
        <v>OBRA:</v>
      </c>
      <c r="B3" s="49" t="str">
        <f aca="false">PLANILHA!B3</f>
        <v>REFORMA DA SECRETARIA MUN. EDUCAÇÃO</v>
      </c>
      <c r="C3" s="49"/>
      <c r="D3" s="49"/>
      <c r="E3" s="49"/>
      <c r="F3" s="49"/>
      <c r="G3" s="49"/>
      <c r="H3" s="50" t="str">
        <f aca="false">PLANILHA!H3</f>
        <v>TABELA DE REFERÊNCIA:</v>
      </c>
    </row>
    <row r="4" customFormat="false" ht="19.5" hidden="false" customHeight="true" outlineLevel="0" collapsed="false">
      <c r="A4" s="48" t="str">
        <f aca="false">PLANILHA!A4</f>
        <v>LOCAL:</v>
      </c>
      <c r="B4" s="51" t="str">
        <f aca="false">PLANILHA!B4</f>
        <v>AV. NOSSA SENHORA APARECIDA, QUADRA 39, CASTANHEIRA - MT</v>
      </c>
      <c r="C4" s="51"/>
      <c r="D4" s="51"/>
      <c r="E4" s="52" t="str">
        <f aca="false">PLANILHA!E4</f>
        <v>ÁREA:</v>
      </c>
      <c r="F4" s="53" t="n">
        <f aca="false">PLANILHA!F4</f>
        <v>222.29</v>
      </c>
      <c r="G4" s="54" t="str">
        <f aca="false">PLANILHA!G4</f>
        <v>m²</v>
      </c>
      <c r="H4" s="50" t="str">
        <f aca="false">PLANILHA!H4</f>
        <v>SINAPI AGOSTO / 2025                                                                                                           (não desonerado)                                      </v>
      </c>
      <c r="I4" s="46"/>
    </row>
    <row r="5" customFormat="false" ht="19.5" hidden="false" customHeight="true" outlineLevel="0" collapsed="false">
      <c r="A5" s="48" t="str">
        <f aca="false">PLANILHA!A5</f>
        <v>PROP.:</v>
      </c>
      <c r="B5" s="51" t="str">
        <f aca="false">PLANILHA!B5</f>
        <v>PREFEITURA MUNICIPAL DE CASTANHEIRA</v>
      </c>
      <c r="C5" s="51"/>
      <c r="D5" s="51"/>
      <c r="E5" s="52" t="str">
        <f aca="false">PLANILHA!E5</f>
        <v>BDI:</v>
      </c>
      <c r="F5" s="55" t="n">
        <f aca="false">PLANILHA!F5</f>
        <v>0.2223</v>
      </c>
      <c r="G5" s="55"/>
      <c r="H5" s="50"/>
      <c r="I5" s="46"/>
    </row>
    <row r="6" customFormat="false" ht="19.5" hidden="false" customHeight="true" outlineLevel="0" collapsed="false">
      <c r="A6" s="48" t="str">
        <f aca="false">PLANILHA!A6</f>
        <v>CONVÊNIO:</v>
      </c>
      <c r="B6" s="56"/>
      <c r="C6" s="56"/>
      <c r="D6" s="56"/>
      <c r="E6" s="57" t="str">
        <f aca="false">PLANILHA!E7</f>
        <v>DATA:</v>
      </c>
      <c r="F6" s="58" t="str">
        <f aca="false">PLANILHA!F7</f>
        <v>OUTUBRO / 2025</v>
      </c>
      <c r="G6" s="58"/>
      <c r="H6" s="50"/>
      <c r="I6" s="46"/>
    </row>
    <row r="7" customFormat="false" ht="19.5" hidden="false" customHeight="true" outlineLevel="0" collapsed="false">
      <c r="A7" s="59" t="str">
        <f aca="false">PLANILHA!A7</f>
        <v>ART nº </v>
      </c>
      <c r="B7" s="60"/>
      <c r="C7" s="60"/>
      <c r="D7" s="60"/>
      <c r="E7" s="60"/>
      <c r="F7" s="60"/>
      <c r="G7" s="60"/>
      <c r="H7" s="60"/>
      <c r="I7" s="46"/>
    </row>
    <row r="8" customFormat="false" ht="30.75" hidden="false" customHeight="true" outlineLevel="0" collapsed="false">
      <c r="A8" s="61" t="s">
        <v>24</v>
      </c>
      <c r="B8" s="61"/>
      <c r="C8" s="61"/>
      <c r="D8" s="61"/>
      <c r="E8" s="61"/>
      <c r="F8" s="61"/>
      <c r="G8" s="61"/>
      <c r="H8" s="61"/>
      <c r="I8" s="46"/>
    </row>
    <row r="9" customFormat="false" ht="22.5" hidden="false" customHeight="true" outlineLevel="0" collapsed="false">
      <c r="A9" s="62" t="s">
        <v>25</v>
      </c>
      <c r="B9" s="63" t="s">
        <v>26</v>
      </c>
      <c r="C9" s="63"/>
      <c r="D9" s="63"/>
      <c r="E9" s="64" t="s">
        <v>27</v>
      </c>
      <c r="F9" s="64"/>
      <c r="G9" s="64"/>
      <c r="H9" s="64"/>
      <c r="I9" s="6"/>
    </row>
    <row r="10" customFormat="false" ht="22.5" hidden="false" customHeight="true" outlineLevel="0" collapsed="false">
      <c r="A10" s="62"/>
      <c r="B10" s="63"/>
      <c r="C10" s="63"/>
      <c r="D10" s="63"/>
      <c r="E10" s="52" t="s">
        <v>28</v>
      </c>
      <c r="F10" s="65" t="s">
        <v>29</v>
      </c>
      <c r="G10" s="65"/>
      <c r="H10" s="66" t="s">
        <v>30</v>
      </c>
      <c r="I10" s="6"/>
      <c r="J10" s="44"/>
      <c r="L10" s="67"/>
    </row>
    <row r="11" customFormat="false" ht="22.5" hidden="false" customHeight="true" outlineLevel="0" collapsed="false">
      <c r="A11" s="68" t="n">
        <f aca="false">RESUMO!A11</f>
        <v>1</v>
      </c>
      <c r="B11" s="69" t="str">
        <f aca="false">RESUMO!B11:D11</f>
        <v>SERVIÇOS PRELIMINARES</v>
      </c>
      <c r="C11" s="69"/>
      <c r="D11" s="69"/>
      <c r="E11" s="70" t="n">
        <f aca="false">RESUMO!E11</f>
        <v>1762.5</v>
      </c>
      <c r="F11" s="71" t="n">
        <f aca="false">H11*$L$12</f>
        <v>2.21</v>
      </c>
      <c r="G11" s="71"/>
      <c r="H11" s="72" t="n">
        <f aca="false">RESUMO!E11</f>
        <v>1762.5</v>
      </c>
      <c r="I11" s="6"/>
      <c r="J11" s="44"/>
      <c r="K11" s="73" t="n">
        <v>300000</v>
      </c>
      <c r="L11" s="67" t="n">
        <f aca="false">K11/K13</f>
        <v>0.99874750405</v>
      </c>
    </row>
    <row r="12" customFormat="false" ht="22.5" hidden="false" customHeight="true" outlineLevel="0" collapsed="false">
      <c r="A12" s="68" t="n">
        <f aca="false">RESUMO!A12</f>
        <v>2</v>
      </c>
      <c r="B12" s="69" t="str">
        <f aca="false">RESUMO!B12:D12</f>
        <v>ADMINISTRAÇÃO LOCAL DE OBRA</v>
      </c>
      <c r="C12" s="69"/>
      <c r="D12" s="69"/>
      <c r="E12" s="70" t="n">
        <f aca="false">RESUMO!E12</f>
        <v>10425.33</v>
      </c>
      <c r="F12" s="71" t="n">
        <f aca="false">H12*$L$12</f>
        <v>13.06</v>
      </c>
      <c r="G12" s="71"/>
      <c r="H12" s="72" t="n">
        <f aca="false">RESUMO!E12</f>
        <v>10425.33</v>
      </c>
      <c r="I12" s="6"/>
      <c r="J12" s="43"/>
      <c r="K12" s="41" t="n">
        <v>376.22</v>
      </c>
      <c r="L12" s="74" t="n">
        <f aca="false">K12/K13</f>
        <v>0.00125249595</v>
      </c>
    </row>
    <row r="13" customFormat="false" ht="22.5" hidden="false" customHeight="true" outlineLevel="0" collapsed="false">
      <c r="A13" s="68" t="e">
        <f aca="false">#REF!</f>
        <v>#REF!</v>
      </c>
      <c r="B13" s="69" t="e">
        <f aca="false">_xlfn.SINGLE(#REF!)</f>
        <v>#NAME?</v>
      </c>
      <c r="C13" s="69"/>
      <c r="D13" s="69"/>
      <c r="E13" s="70" t="e">
        <f aca="false">#REF!</f>
        <v>#REF!</v>
      </c>
      <c r="F13" s="71" t="e">
        <f aca="false">H13*$L$12</f>
        <v>#REF!</v>
      </c>
      <c r="G13" s="71"/>
      <c r="H13" s="72" t="e">
        <f aca="false">#REF!</f>
        <v>#REF!</v>
      </c>
      <c r="I13" s="6"/>
      <c r="J13" s="43"/>
      <c r="K13" s="73" t="n">
        <f aca="false">SUM(K11:K12)</f>
        <v>300376.22</v>
      </c>
      <c r="L13" s="74"/>
    </row>
    <row r="14" customFormat="false" ht="22.5" hidden="false" customHeight="true" outlineLevel="0" collapsed="false">
      <c r="A14" s="68" t="n">
        <f aca="false">RESUMO!A13</f>
        <v>3</v>
      </c>
      <c r="B14" s="69" t="str">
        <f aca="false">RESUMO!B13:D13</f>
        <v>DEMOLIÇÃO</v>
      </c>
      <c r="C14" s="69"/>
      <c r="D14" s="69"/>
      <c r="E14" s="70" t="n">
        <f aca="false">RESUMO!E13</f>
        <v>4045.85</v>
      </c>
      <c r="F14" s="71" t="n">
        <f aca="false">H14*$L$12</f>
        <v>5.07</v>
      </c>
      <c r="G14" s="71"/>
      <c r="H14" s="72" t="n">
        <f aca="false">RESUMO!E13</f>
        <v>4045.85</v>
      </c>
      <c r="I14" s="6"/>
      <c r="J14" s="43"/>
      <c r="K14" s="41"/>
      <c r="L14" s="74"/>
    </row>
    <row r="15" customFormat="false" ht="22.5" hidden="false" customHeight="true" outlineLevel="0" collapsed="false">
      <c r="A15" s="68" t="n">
        <f aca="false">RESUMO!A14</f>
        <v>4</v>
      </c>
      <c r="B15" s="69" t="str">
        <f aca="false">RESUMO!B14:D14</f>
        <v>FUNDAÇÃO - PAREDES INTERNAS</v>
      </c>
      <c r="C15" s="69"/>
      <c r="D15" s="69"/>
      <c r="E15" s="70" t="n">
        <f aca="false">RESUMO!E14</f>
        <v>1062.84</v>
      </c>
      <c r="F15" s="71" t="n">
        <f aca="false">H15*$L$12</f>
        <v>1.33</v>
      </c>
      <c r="G15" s="71"/>
      <c r="H15" s="72" t="n">
        <f aca="false">RESUMO!E14</f>
        <v>1062.84</v>
      </c>
      <c r="I15" s="6"/>
      <c r="J15" s="43"/>
      <c r="K15" s="41"/>
      <c r="L15" s="74"/>
    </row>
    <row r="16" s="33" customFormat="true" ht="22.5" hidden="false" customHeight="true" outlineLevel="0" collapsed="false">
      <c r="A16" s="68" t="n">
        <f aca="false">RESUMO!A15</f>
        <v>5</v>
      </c>
      <c r="B16" s="69" t="str">
        <f aca="false">RESUMO!B15:D15</f>
        <v>ALVENARIAS</v>
      </c>
      <c r="C16" s="69"/>
      <c r="D16" s="69"/>
      <c r="E16" s="70" t="n">
        <f aca="false">RESUMO!E15</f>
        <v>1673.99</v>
      </c>
      <c r="F16" s="71" t="n">
        <f aca="false">H16*$L$12</f>
        <v>2.1</v>
      </c>
      <c r="G16" s="71"/>
      <c r="H16" s="72" t="n">
        <f aca="false">RESUMO!E15</f>
        <v>1673.99</v>
      </c>
      <c r="I16" s="75"/>
      <c r="J16" s="43"/>
      <c r="K16" s="73"/>
      <c r="L16" s="76"/>
    </row>
    <row r="17" s="33" customFormat="true" ht="22.5" hidden="false" customHeight="true" outlineLevel="0" collapsed="false">
      <c r="A17" s="68" t="n">
        <f aca="false">RESUMO!A16</f>
        <v>6</v>
      </c>
      <c r="B17" s="69" t="str">
        <f aca="false">RESUMO!B16:D16</f>
        <v>REVESTIMENTOS</v>
      </c>
      <c r="C17" s="69"/>
      <c r="D17" s="69"/>
      <c r="E17" s="70" t="n">
        <f aca="false">RESUMO!E16</f>
        <v>2599.04</v>
      </c>
      <c r="F17" s="71" t="n">
        <f aca="false">H17*$L$12</f>
        <v>3.26</v>
      </c>
      <c r="G17" s="71"/>
      <c r="H17" s="72" t="n">
        <f aca="false">RESUMO!E16</f>
        <v>2599.04</v>
      </c>
      <c r="I17" s="75"/>
      <c r="J17" s="43"/>
      <c r="K17" s="73" t="n">
        <v>300000</v>
      </c>
      <c r="L17" s="76"/>
    </row>
    <row r="18" s="33" customFormat="true" ht="22.5" hidden="false" customHeight="true" outlineLevel="0" collapsed="false">
      <c r="A18" s="68" t="n">
        <f aca="false">RESUMO!A18</f>
        <v>8</v>
      </c>
      <c r="B18" s="69" t="str">
        <f aca="false">RESUMO!B18:D18</f>
        <v>PINTURA</v>
      </c>
      <c r="C18" s="69"/>
      <c r="D18" s="69"/>
      <c r="E18" s="70" t="n">
        <f aca="false">RESUMO!E18</f>
        <v>21679.73</v>
      </c>
      <c r="F18" s="71" t="n">
        <f aca="false">H18*$L$12</f>
        <v>27.15</v>
      </c>
      <c r="G18" s="71"/>
      <c r="H18" s="72" t="n">
        <f aca="false">RESUMO!E18</f>
        <v>21679.73</v>
      </c>
      <c r="I18" s="75"/>
      <c r="J18" s="43"/>
      <c r="K18" s="73" t="n">
        <v>300</v>
      </c>
      <c r="L18" s="76" t="n">
        <f aca="false">K18/K17</f>
        <v>0.001</v>
      </c>
    </row>
    <row r="19" s="33" customFormat="true" ht="22.5" hidden="false" customHeight="true" outlineLevel="0" collapsed="false">
      <c r="A19" s="68" t="n">
        <f aca="false">RESUMO!A19</f>
        <v>9</v>
      </c>
      <c r="B19" s="69" t="str">
        <f aca="false">RESUMO!B19:D19</f>
        <v>COBERTURA</v>
      </c>
      <c r="C19" s="69"/>
      <c r="D19" s="69"/>
      <c r="E19" s="70" t="n">
        <f aca="false">RESUMO!E19</f>
        <v>60670.61</v>
      </c>
      <c r="F19" s="71" t="n">
        <f aca="false">H19*$L$12</f>
        <v>75.99</v>
      </c>
      <c r="G19" s="71"/>
      <c r="H19" s="72" t="n">
        <f aca="false">RESUMO!E19</f>
        <v>60670.61</v>
      </c>
      <c r="I19" s="75"/>
      <c r="J19" s="43"/>
      <c r="K19" s="73"/>
      <c r="L19" s="76"/>
    </row>
    <row r="20" s="33" customFormat="true" ht="22.5" hidden="false" customHeight="true" outlineLevel="0" collapsed="false">
      <c r="A20" s="68" t="n">
        <f aca="false">RESUMO!A20</f>
        <v>10</v>
      </c>
      <c r="B20" s="69" t="str">
        <f aca="false">RESUMO!B20:D20</f>
        <v>FORRO</v>
      </c>
      <c r="C20" s="69"/>
      <c r="D20" s="69"/>
      <c r="E20" s="70" t="n">
        <f aca="false">RESUMO!E20</f>
        <v>17732.75</v>
      </c>
      <c r="F20" s="71" t="n">
        <f aca="false">H20*$L$12</f>
        <v>22.21</v>
      </c>
      <c r="G20" s="71"/>
      <c r="H20" s="72" t="n">
        <f aca="false">RESUMO!E20</f>
        <v>17732.75</v>
      </c>
      <c r="I20" s="75"/>
      <c r="J20" s="43"/>
      <c r="K20" s="73"/>
      <c r="L20" s="76"/>
    </row>
    <row r="21" s="33" customFormat="true" ht="22.5" hidden="false" customHeight="true" outlineLevel="0" collapsed="false">
      <c r="A21" s="68" t="e">
        <f aca="false">#REF!</f>
        <v>#REF!</v>
      </c>
      <c r="B21" s="69" t="e">
        <f aca="false">#REF!</f>
        <v>#REF!</v>
      </c>
      <c r="C21" s="69"/>
      <c r="D21" s="69"/>
      <c r="E21" s="70" t="e">
        <f aca="false">#REF!</f>
        <v>#REF!</v>
      </c>
      <c r="F21" s="71" t="e">
        <f aca="false">H21*$L$12</f>
        <v>#REF!</v>
      </c>
      <c r="G21" s="71"/>
      <c r="H21" s="72" t="e">
        <f aca="false">#REF!</f>
        <v>#REF!</v>
      </c>
      <c r="I21" s="75"/>
      <c r="J21" s="43"/>
      <c r="K21" s="73"/>
      <c r="L21" s="76"/>
    </row>
    <row r="22" s="33" customFormat="true" ht="22.5" hidden="false" customHeight="true" outlineLevel="0" collapsed="false">
      <c r="A22" s="77" t="s">
        <v>3</v>
      </c>
      <c r="B22" s="77"/>
      <c r="C22" s="77"/>
      <c r="D22" s="77"/>
      <c r="E22" s="78" t="e">
        <f aca="false">SUM(E11:E21)</f>
        <v>#REF!</v>
      </c>
      <c r="F22" s="78" t="e">
        <f aca="false">SUM(F11:G21)</f>
        <v>#REF!</v>
      </c>
      <c r="G22" s="78"/>
      <c r="H22" s="79" t="e">
        <f aca="false">SUM(H11:H21)</f>
        <v>#REF!</v>
      </c>
      <c r="I22" s="75"/>
      <c r="J22" s="43"/>
      <c r="K22" s="73"/>
      <c r="L22" s="76"/>
    </row>
    <row r="23" customFormat="false" ht="14.25" hidden="false" customHeight="false" outlineLevel="0" collapsed="false">
      <c r="A23" s="6"/>
      <c r="B23" s="6"/>
      <c r="C23" s="6"/>
      <c r="D23" s="11"/>
      <c r="E23" s="11"/>
      <c r="F23" s="80"/>
      <c r="G23" s="81"/>
      <c r="H23" s="81"/>
      <c r="I23" s="6"/>
      <c r="J23" s="44"/>
      <c r="K23" s="44"/>
      <c r="L23" s="44"/>
    </row>
    <row r="24" customFormat="false" ht="14.25" hidden="false" customHeight="false" outlineLevel="0" collapsed="false">
      <c r="A24" s="6"/>
      <c r="B24" s="6"/>
      <c r="C24" s="6"/>
      <c r="D24" s="11"/>
      <c r="E24" s="11"/>
      <c r="F24" s="11"/>
      <c r="G24" s="81"/>
      <c r="H24" s="6"/>
      <c r="I24" s="6"/>
      <c r="J24" s="1" t="s">
        <v>31</v>
      </c>
      <c r="K24" s="82" t="n">
        <v>5000</v>
      </c>
    </row>
    <row r="25" customFormat="false" ht="15" hidden="false" customHeight="false" outlineLevel="0" collapsed="false">
      <c r="D25" s="33"/>
      <c r="I25" s="6"/>
    </row>
    <row r="26" customFormat="false" ht="14.25" hidden="false" customHeight="false" outlineLevel="0" collapsed="false">
      <c r="F26" s="44"/>
    </row>
    <row r="27" customFormat="false" ht="15" hidden="false" customHeight="false" outlineLevel="0" collapsed="false">
      <c r="C27" s="83" t="str">
        <f aca="false">PLANILHA!D114</f>
        <v>LUIS FELIPE CARVALHO B. LIMA</v>
      </c>
      <c r="D27" s="33"/>
      <c r="E27" s="33"/>
    </row>
    <row r="28" customFormat="false" ht="12.75" hidden="false" customHeight="true" outlineLevel="0" collapsed="false">
      <c r="C28" s="84" t="str">
        <f aca="false">PLANILHA!D115</f>
        <v>CREA 121.523.583-6</v>
      </c>
    </row>
    <row r="31" customFormat="false" ht="14.25" hidden="false" customHeight="false" outlineLevel="0" collapsed="false">
      <c r="H31" s="44"/>
    </row>
    <row r="32" customFormat="false" ht="14.25" hidden="false" customHeight="false" outlineLevel="0" collapsed="false">
      <c r="H32" s="44"/>
    </row>
    <row r="58" customFormat="false" ht="14.25" hidden="false" customHeight="false" outlineLevel="0" collapsed="false">
      <c r="A58" s="1" t="s">
        <v>19</v>
      </c>
      <c r="B58" s="1" t="n">
        <v>88488</v>
      </c>
      <c r="D58" s="1" t="s">
        <v>32</v>
      </c>
      <c r="G58" s="1" t="n">
        <v>10.19</v>
      </c>
    </row>
    <row r="59" customFormat="false" ht="14.25" hidden="false" customHeight="false" outlineLevel="0" collapsed="false">
      <c r="A59" s="1" t="s">
        <v>20</v>
      </c>
    </row>
    <row r="60" customFormat="false" ht="14.25" hidden="false" customHeight="false" outlineLevel="0" collapsed="false">
      <c r="A60" s="1" t="s">
        <v>21</v>
      </c>
    </row>
    <row r="61" customFormat="false" ht="14.25" hidden="false" customHeight="false" outlineLevel="0" collapsed="false">
      <c r="A61" s="1" t="s">
        <v>22</v>
      </c>
    </row>
    <row r="62" customFormat="false" ht="14.25" hidden="false" customHeight="false" outlineLevel="0" collapsed="false">
      <c r="A62" s="1" t="s">
        <v>23</v>
      </c>
    </row>
  </sheetData>
  <mergeCells count="39">
    <mergeCell ref="A1:H1"/>
    <mergeCell ref="A2:H2"/>
    <mergeCell ref="B3:G3"/>
    <mergeCell ref="B4:D4"/>
    <mergeCell ref="H4:H6"/>
    <mergeCell ref="B5:D5"/>
    <mergeCell ref="F5:G5"/>
    <mergeCell ref="B6:D6"/>
    <mergeCell ref="F6:G6"/>
    <mergeCell ref="B7:H7"/>
    <mergeCell ref="A8:H8"/>
    <mergeCell ref="A9:A10"/>
    <mergeCell ref="B9:D10"/>
    <mergeCell ref="E9:H9"/>
    <mergeCell ref="F10:G10"/>
    <mergeCell ref="B11:D11"/>
    <mergeCell ref="F11:G11"/>
    <mergeCell ref="B12:D12"/>
    <mergeCell ref="F12:G12"/>
    <mergeCell ref="B13:D13"/>
    <mergeCell ref="F13:G13"/>
    <mergeCell ref="B14:D14"/>
    <mergeCell ref="F14:G14"/>
    <mergeCell ref="B15:D15"/>
    <mergeCell ref="F15:G15"/>
    <mergeCell ref="B16:D16"/>
    <mergeCell ref="F16:G16"/>
    <mergeCell ref="B17:D17"/>
    <mergeCell ref="F17:G17"/>
    <mergeCell ref="B18:D18"/>
    <mergeCell ref="F18:G18"/>
    <mergeCell ref="B19:D19"/>
    <mergeCell ref="F19:G19"/>
    <mergeCell ref="B20:D20"/>
    <mergeCell ref="F20:G20"/>
    <mergeCell ref="B21:D21"/>
    <mergeCell ref="F21:G21"/>
    <mergeCell ref="A22:D22"/>
    <mergeCell ref="F22:G22"/>
  </mergeCell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8" topLeftCell="A118" activePane="bottomLeft" state="frozen"/>
      <selection pane="topLeft" activeCell="A1" activeCellId="0" sqref="A1"/>
      <selection pane="bottomLeft" activeCell="B410" activeCellId="0" sqref="B410"/>
    </sheetView>
  </sheetViews>
  <sheetFormatPr defaultColWidth="9.13671875" defaultRowHeight="12.75" zeroHeight="false" outlineLevelRow="0" outlineLevelCol="0"/>
  <cols>
    <col collapsed="false" customWidth="true" hidden="false" outlineLevel="0" max="1" min="1" style="222" width="19.14"/>
    <col collapsed="false" customWidth="true" hidden="false" outlineLevel="0" max="2" min="2" style="223" width="80.41"/>
    <col collapsed="false" customWidth="true" hidden="false" outlineLevel="0" max="3" min="3" style="225" width="13.14"/>
    <col collapsed="false" customWidth="true" hidden="false" outlineLevel="0" max="4" min="4" style="226" width="23.7"/>
    <col collapsed="false" customWidth="true" hidden="false" outlineLevel="0" max="6" min="5" style="226" width="17.99"/>
    <col collapsed="false" customWidth="true" hidden="false" outlineLevel="0" max="10" min="7" style="227" width="11.42"/>
    <col collapsed="false" customWidth="false" hidden="false" outlineLevel="0" max="257" min="11" style="227" width="9.14"/>
  </cols>
  <sheetData>
    <row r="1" customFormat="false" ht="18" hidden="false" customHeight="true" outlineLevel="0" collapsed="false">
      <c r="A1" s="228" t="str">
        <f aca="false">PLANILHA!A1</f>
        <v>ESTADO DO MATO GROSSO</v>
      </c>
      <c r="B1" s="228"/>
      <c r="C1" s="228"/>
      <c r="D1" s="228"/>
      <c r="E1" s="228"/>
      <c r="F1" s="228"/>
    </row>
    <row r="2" customFormat="false" ht="18" hidden="false" customHeight="true" outlineLevel="0" collapsed="false">
      <c r="A2" s="229" t="str">
        <f aca="false">PLANILHA!A2</f>
        <v>PREFEITURA MUNICIPAL DE CASTANHEIRA</v>
      </c>
      <c r="B2" s="229"/>
      <c r="C2" s="229"/>
      <c r="D2" s="229"/>
      <c r="E2" s="229"/>
      <c r="F2" s="229"/>
    </row>
    <row r="3" customFormat="false" ht="18" hidden="false" customHeight="true" outlineLevel="0" collapsed="false">
      <c r="A3" s="230" t="str">
        <f aca="false">PLANILHA!A3</f>
        <v>OBRA:</v>
      </c>
      <c r="B3" s="231" t="str">
        <f aca="false">PLANILHA!B3</f>
        <v>REFORMA DA SECRETARIA MUN. EDUCAÇÃO</v>
      </c>
      <c r="C3" s="231"/>
      <c r="D3" s="231"/>
      <c r="E3" s="232" t="str">
        <f aca="false">PLANILHA!H3</f>
        <v>TABELA DE REFERÊNCIA:</v>
      </c>
      <c r="F3" s="232"/>
    </row>
    <row r="4" customFormat="false" ht="18" hidden="false" customHeight="true" outlineLevel="0" collapsed="false">
      <c r="A4" s="230" t="str">
        <f aca="false">PLANILHA!A4</f>
        <v>LOCAL:</v>
      </c>
      <c r="B4" s="333" t="str">
        <f aca="false">PLANILHA!B4</f>
        <v>AV. NOSSA SENHORA APARECIDA, QUADRA 39, CASTANHEIRA - MT</v>
      </c>
      <c r="C4" s="237" t="str">
        <f aca="false">PLANILHA!E4</f>
        <v>ÁREA:</v>
      </c>
      <c r="D4" s="236" t="n">
        <f aca="false">PLANILHA!F4</f>
        <v>222.29</v>
      </c>
      <c r="E4" s="232" t="str">
        <f aca="false">PLANILHA!H4</f>
        <v>SINAPI AGOSTO / 2025                                                                                                           (não desonerado)                                      </v>
      </c>
      <c r="F4" s="232"/>
    </row>
    <row r="5" customFormat="false" ht="18" hidden="false" customHeight="true" outlineLevel="0" collapsed="false">
      <c r="A5" s="230" t="str">
        <f aca="false">PLANILHA!A5</f>
        <v>PROP.:</v>
      </c>
      <c r="B5" s="333" t="str">
        <f aca="false">PLANILHA!B5</f>
        <v>PREFEITURA MUNICIPAL DE CASTANHEIRA</v>
      </c>
      <c r="C5" s="237" t="str">
        <f aca="false">PLANILHA!E5</f>
        <v>BDI:</v>
      </c>
      <c r="D5" s="238" t="n">
        <f aca="false">PLANILHA!F5</f>
        <v>0.2223</v>
      </c>
      <c r="E5" s="232"/>
      <c r="F5" s="232"/>
    </row>
    <row r="6" customFormat="false" ht="18" hidden="false" customHeight="true" outlineLevel="0" collapsed="false">
      <c r="A6" s="230" t="str">
        <f aca="false">PLANILHA!A6</f>
        <v>CONVÊNIO:</v>
      </c>
      <c r="B6" s="334"/>
      <c r="C6" s="240" t="str">
        <f aca="false">PLANILHA!E7</f>
        <v>DATA:</v>
      </c>
      <c r="D6" s="241" t="str">
        <f aca="false">PLANILHA!F7</f>
        <v>OUTUBRO / 2025</v>
      </c>
      <c r="E6" s="232"/>
      <c r="F6" s="232"/>
      <c r="H6" s="242"/>
    </row>
    <row r="7" customFormat="false" ht="18" hidden="false" customHeight="true" outlineLevel="0" collapsed="false">
      <c r="A7" s="233" t="str">
        <f aca="false">PLANILHA!A7</f>
        <v>ART nº </v>
      </c>
      <c r="B7" s="243"/>
      <c r="C7" s="243"/>
      <c r="D7" s="243"/>
      <c r="E7" s="243"/>
      <c r="F7" s="243"/>
    </row>
    <row r="8" customFormat="false" ht="21" hidden="false" customHeight="true" outlineLevel="0" collapsed="false">
      <c r="A8" s="244" t="s">
        <v>1515</v>
      </c>
      <c r="B8" s="244"/>
      <c r="C8" s="244"/>
      <c r="D8" s="244"/>
      <c r="E8" s="244"/>
      <c r="F8" s="244"/>
    </row>
    <row r="9" customFormat="false" ht="21" hidden="false" customHeight="false" outlineLevel="0" collapsed="false">
      <c r="A9" s="245"/>
      <c r="B9" s="246"/>
      <c r="C9" s="246"/>
      <c r="D9" s="246"/>
      <c r="E9" s="246"/>
      <c r="F9" s="248"/>
    </row>
    <row r="10" customFormat="false" ht="15.75" hidden="false" customHeight="true" outlineLevel="0" collapsed="false">
      <c r="A10" s="335" t="s">
        <v>688</v>
      </c>
      <c r="B10" s="479" t="s">
        <v>689</v>
      </c>
      <c r="C10" s="479"/>
      <c r="D10" s="479"/>
      <c r="E10" s="479"/>
      <c r="F10" s="480" t="s">
        <v>167</v>
      </c>
    </row>
    <row r="11" customFormat="false" ht="47.25" hidden="false" customHeight="false" outlineLevel="0" collapsed="false">
      <c r="A11" s="911" t="s">
        <v>613</v>
      </c>
      <c r="B11" s="369" t="s">
        <v>521</v>
      </c>
      <c r="C11" s="340" t="s">
        <v>145</v>
      </c>
      <c r="D11" s="369" t="s">
        <v>522</v>
      </c>
      <c r="E11" s="370" t="s">
        <v>523</v>
      </c>
      <c r="F11" s="371" t="s">
        <v>524</v>
      </c>
    </row>
    <row r="12" customFormat="false" ht="15.75" hidden="false" customHeight="true" outlineLevel="0" collapsed="false">
      <c r="A12" s="372" t="s">
        <v>525</v>
      </c>
      <c r="B12" s="372"/>
      <c r="C12" s="372"/>
      <c r="D12" s="372"/>
      <c r="E12" s="372"/>
      <c r="F12" s="372"/>
    </row>
    <row r="13" customFormat="false" ht="30" hidden="false" customHeight="false" outlineLevel="0" collapsed="false">
      <c r="A13" s="889" t="s">
        <v>581</v>
      </c>
      <c r="B13" s="485" t="s">
        <v>690</v>
      </c>
      <c r="C13" s="818" t="s">
        <v>167</v>
      </c>
      <c r="D13" s="891" t="n">
        <v>1.02</v>
      </c>
      <c r="E13" s="891" t="n">
        <f aca="false">'COTAÇÕES - INCENDIO'!G16</f>
        <v>8.31</v>
      </c>
      <c r="F13" s="912" t="n">
        <f aca="false">TRUNC(E13*D13,2)</f>
        <v>8.47</v>
      </c>
    </row>
    <row r="14" customFormat="false" ht="15.75" hidden="false" customHeight="true" outlineLevel="0" collapsed="false">
      <c r="A14" s="372" t="s">
        <v>528</v>
      </c>
      <c r="B14" s="372"/>
      <c r="C14" s="372"/>
      <c r="D14" s="372"/>
      <c r="E14" s="372"/>
      <c r="F14" s="372"/>
    </row>
    <row r="15" customFormat="false" ht="15" hidden="false" customHeight="false" outlineLevel="0" collapsed="false">
      <c r="A15" s="913" t="n">
        <v>88264</v>
      </c>
      <c r="B15" s="899" t="s">
        <v>430</v>
      </c>
      <c r="C15" s="900" t="s">
        <v>369</v>
      </c>
      <c r="D15" s="487" t="n">
        <v>0.15</v>
      </c>
      <c r="E15" s="901" t="n">
        <v>25.3</v>
      </c>
      <c r="F15" s="912" t="n">
        <f aca="false">TRUNC(E15*D15,2)</f>
        <v>3.79</v>
      </c>
    </row>
    <row r="16" customFormat="false" ht="15.75" hidden="false" customHeight="false" outlineLevel="0" collapsed="false">
      <c r="A16" s="914" t="n">
        <v>88247</v>
      </c>
      <c r="B16" s="893" t="s">
        <v>432</v>
      </c>
      <c r="C16" s="894" t="s">
        <v>369</v>
      </c>
      <c r="D16" s="490" t="n">
        <v>0.15</v>
      </c>
      <c r="E16" s="915" t="n">
        <v>20.87</v>
      </c>
      <c r="F16" s="912" t="n">
        <f aca="false">TRUNC(E16*D16,2)</f>
        <v>3.13</v>
      </c>
    </row>
    <row r="17" customFormat="false" ht="16.5" hidden="false" customHeight="true" outlineLevel="0" collapsed="false">
      <c r="A17" s="518" t="s">
        <v>691</v>
      </c>
      <c r="B17" s="518"/>
      <c r="C17" s="518"/>
      <c r="D17" s="518"/>
      <c r="E17" s="359" t="s">
        <v>3</v>
      </c>
      <c r="F17" s="366" t="n">
        <f aca="false">SUM(F13:F16)</f>
        <v>15.39</v>
      </c>
    </row>
    <row r="18" customFormat="false" ht="16.5" hidden="false" customHeight="false" outlineLevel="0" collapsed="false">
      <c r="A18" s="916"/>
      <c r="B18" s="917"/>
      <c r="C18" s="917"/>
      <c r="D18" s="917"/>
      <c r="E18" s="917"/>
      <c r="F18" s="917"/>
    </row>
    <row r="19" customFormat="false" ht="15.75" hidden="false" customHeight="true" outlineLevel="0" collapsed="false">
      <c r="A19" s="335" t="s">
        <v>700</v>
      </c>
      <c r="B19" s="479" t="s">
        <v>701</v>
      </c>
      <c r="C19" s="479"/>
      <c r="D19" s="479"/>
      <c r="E19" s="479"/>
      <c r="F19" s="480" t="s">
        <v>145</v>
      </c>
    </row>
    <row r="20" customFormat="false" ht="47.25" hidden="false" customHeight="false" outlineLevel="0" collapsed="false">
      <c r="A20" s="911" t="s">
        <v>613</v>
      </c>
      <c r="B20" s="369" t="s">
        <v>521</v>
      </c>
      <c r="C20" s="340" t="s">
        <v>145</v>
      </c>
      <c r="D20" s="369" t="s">
        <v>522</v>
      </c>
      <c r="E20" s="370" t="s">
        <v>523</v>
      </c>
      <c r="F20" s="371" t="s">
        <v>524</v>
      </c>
    </row>
    <row r="21" customFormat="false" ht="15.75" hidden="false" customHeight="true" outlineLevel="0" collapsed="false">
      <c r="A21" s="372" t="s">
        <v>525</v>
      </c>
      <c r="B21" s="372"/>
      <c r="C21" s="372"/>
      <c r="D21" s="372"/>
      <c r="E21" s="372"/>
      <c r="F21" s="372"/>
    </row>
    <row r="22" customFormat="false" ht="15" hidden="false" customHeight="false" outlineLevel="0" collapsed="false">
      <c r="A22" s="889" t="s">
        <v>581</v>
      </c>
      <c r="B22" s="485" t="s">
        <v>702</v>
      </c>
      <c r="C22" s="818" t="s">
        <v>145</v>
      </c>
      <c r="D22" s="891" t="n">
        <v>1</v>
      </c>
      <c r="E22" s="891" t="n">
        <f aca="false">'COTAÇÕES - INCENDIO'!G23</f>
        <v>66.92</v>
      </c>
      <c r="F22" s="912" t="n">
        <f aca="false">TRUNC(E22*D22,2)</f>
        <v>66.92</v>
      </c>
    </row>
    <row r="23" customFormat="false" ht="15.75" hidden="false" customHeight="true" outlineLevel="0" collapsed="false">
      <c r="A23" s="372" t="s">
        <v>528</v>
      </c>
      <c r="B23" s="372"/>
      <c r="C23" s="372"/>
      <c r="D23" s="372"/>
      <c r="E23" s="372"/>
      <c r="F23" s="372"/>
    </row>
    <row r="24" customFormat="false" ht="15" hidden="false" customHeight="false" outlineLevel="0" collapsed="false">
      <c r="A24" s="913" t="n">
        <v>88264</v>
      </c>
      <c r="B24" s="899" t="s">
        <v>430</v>
      </c>
      <c r="C24" s="900" t="s">
        <v>369</v>
      </c>
      <c r="D24" s="503" t="n">
        <v>0.5</v>
      </c>
      <c r="E24" s="901" t="n">
        <v>25.3</v>
      </c>
      <c r="F24" s="912" t="n">
        <f aca="false">TRUNC(E24*D24,2)</f>
        <v>12.65</v>
      </c>
    </row>
    <row r="25" customFormat="false" ht="15.75" hidden="false" customHeight="false" outlineLevel="0" collapsed="false">
      <c r="A25" s="914" t="n">
        <v>88316</v>
      </c>
      <c r="B25" s="893" t="s">
        <v>380</v>
      </c>
      <c r="C25" s="894" t="s">
        <v>369</v>
      </c>
      <c r="D25" s="505" t="n">
        <v>0.5</v>
      </c>
      <c r="E25" s="915" t="n">
        <v>19.29</v>
      </c>
      <c r="F25" s="912" t="n">
        <f aca="false">TRUNC(E25*D25,2)</f>
        <v>9.64</v>
      </c>
    </row>
    <row r="26" customFormat="false" ht="16.5" hidden="false" customHeight="true" outlineLevel="0" collapsed="false">
      <c r="A26" s="518" t="s">
        <v>703</v>
      </c>
      <c r="B26" s="518"/>
      <c r="C26" s="518"/>
      <c r="D26" s="518"/>
      <c r="E26" s="365" t="s">
        <v>3</v>
      </c>
      <c r="F26" s="366" t="n">
        <f aca="false">SUM(F22:F25)</f>
        <v>89.21</v>
      </c>
    </row>
    <row r="27" customFormat="false" ht="15.75" hidden="false" customHeight="false" outlineLevel="0" collapsed="false">
      <c r="A27" s="918"/>
      <c r="B27" s="918"/>
      <c r="C27" s="918"/>
      <c r="D27" s="918"/>
      <c r="E27" s="919"/>
      <c r="F27" s="919"/>
    </row>
    <row r="28" customFormat="false" ht="15.75" hidden="false" customHeight="true" outlineLevel="0" collapsed="false">
      <c r="A28" s="335" t="s">
        <v>704</v>
      </c>
      <c r="B28" s="479" t="s">
        <v>705</v>
      </c>
      <c r="C28" s="479"/>
      <c r="D28" s="479"/>
      <c r="E28" s="479"/>
      <c r="F28" s="480" t="s">
        <v>145</v>
      </c>
    </row>
    <row r="29" customFormat="false" ht="47.25" hidden="false" customHeight="false" outlineLevel="0" collapsed="false">
      <c r="A29" s="911" t="s">
        <v>613</v>
      </c>
      <c r="B29" s="369" t="s">
        <v>521</v>
      </c>
      <c r="C29" s="340" t="s">
        <v>145</v>
      </c>
      <c r="D29" s="369" t="s">
        <v>522</v>
      </c>
      <c r="E29" s="370" t="s">
        <v>523</v>
      </c>
      <c r="F29" s="371" t="s">
        <v>524</v>
      </c>
    </row>
    <row r="30" customFormat="false" ht="15.75" hidden="false" customHeight="false" outlineLevel="0" collapsed="false">
      <c r="A30" s="372" t="s">
        <v>525</v>
      </c>
      <c r="B30" s="372"/>
      <c r="C30" s="372"/>
      <c r="D30" s="372"/>
      <c r="E30" s="372"/>
      <c r="F30" s="372"/>
    </row>
    <row r="31" customFormat="false" ht="30" hidden="false" customHeight="false" outlineLevel="0" collapsed="false">
      <c r="A31" s="889" t="s">
        <v>581</v>
      </c>
      <c r="B31" s="485" t="s">
        <v>706</v>
      </c>
      <c r="C31" s="818" t="s">
        <v>145</v>
      </c>
      <c r="D31" s="891" t="n">
        <v>1</v>
      </c>
      <c r="E31" s="891" t="n">
        <f aca="false">'COTAÇÕES - INCENDIO'!G30</f>
        <v>68.22</v>
      </c>
      <c r="F31" s="912" t="n">
        <f aca="false">TRUNC(E31*D31,2)</f>
        <v>68.22</v>
      </c>
    </row>
    <row r="32" customFormat="false" ht="15.75" hidden="false" customHeight="false" outlineLevel="0" collapsed="false">
      <c r="A32" s="372" t="s">
        <v>528</v>
      </c>
      <c r="B32" s="372"/>
      <c r="C32" s="372"/>
      <c r="D32" s="372"/>
      <c r="E32" s="372"/>
      <c r="F32" s="372"/>
    </row>
    <row r="33" customFormat="false" ht="15" hidden="false" customHeight="false" outlineLevel="0" collapsed="false">
      <c r="A33" s="913" t="n">
        <v>88264</v>
      </c>
      <c r="B33" s="899" t="s">
        <v>430</v>
      </c>
      <c r="C33" s="900" t="s">
        <v>369</v>
      </c>
      <c r="D33" s="503" t="n">
        <v>0.5</v>
      </c>
      <c r="E33" s="901" t="n">
        <v>25.3</v>
      </c>
      <c r="F33" s="912" t="n">
        <f aca="false">TRUNC(E33*D33,2)</f>
        <v>12.65</v>
      </c>
    </row>
    <row r="34" customFormat="false" ht="15.75" hidden="false" customHeight="false" outlineLevel="0" collapsed="false">
      <c r="A34" s="914" t="n">
        <v>88316</v>
      </c>
      <c r="B34" s="893" t="s">
        <v>380</v>
      </c>
      <c r="C34" s="894" t="s">
        <v>369</v>
      </c>
      <c r="D34" s="505" t="n">
        <v>0.5</v>
      </c>
      <c r="E34" s="915" t="n">
        <v>19.29</v>
      </c>
      <c r="F34" s="912" t="n">
        <f aca="false">TRUNC(E34*D34,2)</f>
        <v>9.64</v>
      </c>
    </row>
    <row r="35" customFormat="false" ht="16.5" hidden="false" customHeight="true" outlineLevel="0" collapsed="false">
      <c r="A35" s="518" t="s">
        <v>703</v>
      </c>
      <c r="B35" s="518"/>
      <c r="C35" s="518"/>
      <c r="D35" s="518"/>
      <c r="E35" s="365" t="s">
        <v>3</v>
      </c>
      <c r="F35" s="366" t="n">
        <f aca="false">SUM(F31:F34)</f>
        <v>90.51</v>
      </c>
    </row>
    <row r="36" customFormat="false" ht="15.75" hidden="false" customHeight="false" outlineLevel="0" collapsed="false">
      <c r="A36" s="920"/>
      <c r="B36" s="920"/>
      <c r="C36" s="920"/>
      <c r="D36" s="920"/>
      <c r="E36" s="920"/>
      <c r="F36" s="920"/>
    </row>
    <row r="37" customFormat="false" ht="15.75" hidden="false" customHeight="true" outlineLevel="0" collapsed="false">
      <c r="A37" s="335" t="s">
        <v>707</v>
      </c>
      <c r="B37" s="479" t="s">
        <v>708</v>
      </c>
      <c r="C37" s="479"/>
      <c r="D37" s="479"/>
      <c r="E37" s="479"/>
      <c r="F37" s="480" t="s">
        <v>145</v>
      </c>
    </row>
    <row r="38" customFormat="false" ht="47.25" hidden="false" customHeight="false" outlineLevel="0" collapsed="false">
      <c r="A38" s="911" t="s">
        <v>613</v>
      </c>
      <c r="B38" s="369" t="s">
        <v>521</v>
      </c>
      <c r="C38" s="340" t="s">
        <v>145</v>
      </c>
      <c r="D38" s="369" t="s">
        <v>522</v>
      </c>
      <c r="E38" s="370" t="s">
        <v>523</v>
      </c>
      <c r="F38" s="371" t="s">
        <v>524</v>
      </c>
    </row>
    <row r="39" customFormat="false" ht="15.75" hidden="false" customHeight="false" outlineLevel="0" collapsed="false">
      <c r="A39" s="372" t="s">
        <v>525</v>
      </c>
      <c r="B39" s="372"/>
      <c r="C39" s="372"/>
      <c r="D39" s="372"/>
      <c r="E39" s="372"/>
      <c r="F39" s="372"/>
    </row>
    <row r="40" customFormat="false" ht="15" hidden="false" customHeight="false" outlineLevel="0" collapsed="false">
      <c r="A40" s="889" t="s">
        <v>581</v>
      </c>
      <c r="B40" s="515" t="s">
        <v>709</v>
      </c>
      <c r="C40" s="818" t="s">
        <v>145</v>
      </c>
      <c r="D40" s="891" t="n">
        <v>1</v>
      </c>
      <c r="E40" s="891" t="n">
        <f aca="false">'COTAÇÕES - INCENDIO'!G37</f>
        <v>41.3</v>
      </c>
      <c r="F40" s="912" t="n">
        <f aca="false">TRUNC(E40*D40,2)</f>
        <v>41.3</v>
      </c>
    </row>
    <row r="41" customFormat="false" ht="15.75" hidden="false" customHeight="false" outlineLevel="0" collapsed="false">
      <c r="A41" s="372" t="s">
        <v>528</v>
      </c>
      <c r="B41" s="372"/>
      <c r="C41" s="372"/>
      <c r="D41" s="372"/>
      <c r="E41" s="372"/>
      <c r="F41" s="372"/>
    </row>
    <row r="42" customFormat="false" ht="15" hidden="false" customHeight="false" outlineLevel="0" collapsed="false">
      <c r="A42" s="913" t="n">
        <v>88264</v>
      </c>
      <c r="B42" s="899" t="s">
        <v>430</v>
      </c>
      <c r="C42" s="900" t="s">
        <v>369</v>
      </c>
      <c r="D42" s="487" t="n">
        <v>0.29</v>
      </c>
      <c r="E42" s="901" t="n">
        <v>25.3</v>
      </c>
      <c r="F42" s="912" t="n">
        <f aca="false">TRUNC(E42*D42,2)</f>
        <v>7.33</v>
      </c>
    </row>
    <row r="43" customFormat="false" ht="15.75" hidden="false" customHeight="false" outlineLevel="0" collapsed="false">
      <c r="A43" s="914" t="n">
        <v>88247</v>
      </c>
      <c r="B43" s="893" t="s">
        <v>432</v>
      </c>
      <c r="C43" s="894" t="s">
        <v>369</v>
      </c>
      <c r="D43" s="490" t="n">
        <v>0.29</v>
      </c>
      <c r="E43" s="915" t="n">
        <v>20.87</v>
      </c>
      <c r="F43" s="912" t="n">
        <f aca="false">TRUNC(E43*D43,2)</f>
        <v>6.05</v>
      </c>
    </row>
    <row r="44" customFormat="false" ht="16.5" hidden="false" customHeight="true" outlineLevel="0" collapsed="false">
      <c r="A44" s="518" t="s">
        <v>710</v>
      </c>
      <c r="B44" s="518"/>
      <c r="C44" s="518"/>
      <c r="D44" s="518"/>
      <c r="E44" s="365" t="s">
        <v>3</v>
      </c>
      <c r="F44" s="366" t="n">
        <f aca="false">SUM(F40:F43)</f>
        <v>54.68</v>
      </c>
    </row>
    <row r="45" customFormat="false" ht="15.75" hidden="false" customHeight="false" outlineLevel="0" collapsed="false">
      <c r="A45" s="519"/>
      <c r="B45" s="519"/>
      <c r="C45" s="519"/>
      <c r="D45" s="519"/>
      <c r="E45" s="509"/>
      <c r="F45" s="509"/>
    </row>
    <row r="46" customFormat="false" ht="48.75" hidden="false" customHeight="true" outlineLevel="0" collapsed="false">
      <c r="A46" s="335" t="s">
        <v>715</v>
      </c>
      <c r="B46" s="479" t="s">
        <v>716</v>
      </c>
      <c r="C46" s="479"/>
      <c r="D46" s="479"/>
      <c r="E46" s="479"/>
      <c r="F46" s="480" t="s">
        <v>145</v>
      </c>
    </row>
    <row r="47" customFormat="false" ht="47.25" hidden="false" customHeight="false" outlineLevel="0" collapsed="false">
      <c r="A47" s="911" t="s">
        <v>613</v>
      </c>
      <c r="B47" s="369" t="s">
        <v>521</v>
      </c>
      <c r="C47" s="340" t="s">
        <v>145</v>
      </c>
      <c r="D47" s="369" t="s">
        <v>522</v>
      </c>
      <c r="E47" s="370" t="s">
        <v>523</v>
      </c>
      <c r="F47" s="371" t="s">
        <v>524</v>
      </c>
    </row>
    <row r="48" customFormat="false" ht="15.75" hidden="false" customHeight="false" outlineLevel="0" collapsed="false">
      <c r="A48" s="372" t="s">
        <v>525</v>
      </c>
      <c r="B48" s="372"/>
      <c r="C48" s="372"/>
      <c r="D48" s="372"/>
      <c r="E48" s="372"/>
      <c r="F48" s="372"/>
    </row>
    <row r="49" customFormat="false" ht="60" hidden="false" customHeight="false" outlineLevel="0" collapsed="false">
      <c r="A49" s="921" t="n">
        <v>37539</v>
      </c>
      <c r="B49" s="899" t="s">
        <v>717</v>
      </c>
      <c r="C49" s="818" t="s">
        <v>527</v>
      </c>
      <c r="D49" s="891" t="n">
        <v>1</v>
      </c>
      <c r="E49" s="891" t="n">
        <v>25.9</v>
      </c>
      <c r="F49" s="912" t="n">
        <f aca="false">TRUNC(E49*D49,2)</f>
        <v>25.9</v>
      </c>
    </row>
    <row r="50" customFormat="false" ht="15.75" hidden="false" customHeight="false" outlineLevel="0" collapsed="false">
      <c r="A50" s="372" t="s">
        <v>528</v>
      </c>
      <c r="B50" s="372"/>
      <c r="C50" s="372"/>
      <c r="D50" s="372"/>
      <c r="E50" s="372"/>
      <c r="F50" s="372"/>
    </row>
    <row r="51" customFormat="false" ht="15.75" hidden="false" customHeight="false" outlineLevel="0" collapsed="false">
      <c r="A51" s="489" t="n">
        <v>88316</v>
      </c>
      <c r="B51" s="893" t="s">
        <v>380</v>
      </c>
      <c r="C51" s="894" t="s">
        <v>369</v>
      </c>
      <c r="D51" s="490" t="n">
        <v>0.2</v>
      </c>
      <c r="E51" s="895" t="n">
        <v>19.29</v>
      </c>
      <c r="F51" s="912" t="n">
        <f aca="false">TRUNC(E51*D51,2)</f>
        <v>3.85</v>
      </c>
    </row>
    <row r="52" customFormat="false" ht="16.5" hidden="false" customHeight="true" outlineLevel="0" collapsed="false">
      <c r="A52" s="518" t="s">
        <v>718</v>
      </c>
      <c r="B52" s="518"/>
      <c r="C52" s="518"/>
      <c r="D52" s="518"/>
      <c r="E52" s="365" t="s">
        <v>3</v>
      </c>
      <c r="F52" s="366" t="n">
        <f aca="false">SUM(F48:F51)</f>
        <v>29.75</v>
      </c>
    </row>
    <row r="53" customFormat="false" ht="15.75" hidden="false" customHeight="false" outlineLevel="0" collapsed="false">
      <c r="A53" s="519"/>
      <c r="B53" s="519"/>
      <c r="C53" s="519"/>
      <c r="D53" s="519"/>
      <c r="E53" s="509"/>
      <c r="F53" s="509"/>
    </row>
    <row r="54" customFormat="false" ht="56.25" hidden="false" customHeight="true" outlineLevel="0" collapsed="false">
      <c r="A54" s="335" t="s">
        <v>719</v>
      </c>
      <c r="B54" s="479" t="s">
        <v>720</v>
      </c>
      <c r="C54" s="479"/>
      <c r="D54" s="479"/>
      <c r="E54" s="479"/>
      <c r="F54" s="480" t="s">
        <v>145</v>
      </c>
    </row>
    <row r="55" customFormat="false" ht="47.25" hidden="false" customHeight="false" outlineLevel="0" collapsed="false">
      <c r="A55" s="911" t="s">
        <v>613</v>
      </c>
      <c r="B55" s="369" t="s">
        <v>521</v>
      </c>
      <c r="C55" s="340" t="s">
        <v>145</v>
      </c>
      <c r="D55" s="369" t="s">
        <v>522</v>
      </c>
      <c r="E55" s="370" t="s">
        <v>523</v>
      </c>
      <c r="F55" s="371" t="s">
        <v>524</v>
      </c>
    </row>
    <row r="56" customFormat="false" ht="15.75" hidden="false" customHeight="false" outlineLevel="0" collapsed="false">
      <c r="A56" s="372" t="s">
        <v>525</v>
      </c>
      <c r="B56" s="372"/>
      <c r="C56" s="372"/>
      <c r="D56" s="372"/>
      <c r="E56" s="372"/>
      <c r="F56" s="372"/>
    </row>
    <row r="57" customFormat="false" ht="60" hidden="false" customHeight="false" outlineLevel="0" collapsed="false">
      <c r="A57" s="921" t="n">
        <v>37557</v>
      </c>
      <c r="B57" s="485" t="s">
        <v>721</v>
      </c>
      <c r="C57" s="818" t="s">
        <v>527</v>
      </c>
      <c r="D57" s="891" t="n">
        <v>1</v>
      </c>
      <c r="E57" s="891" t="n">
        <v>15.48</v>
      </c>
      <c r="F57" s="912" t="n">
        <f aca="false">TRUNC(E57*D57,2)</f>
        <v>15.48</v>
      </c>
    </row>
    <row r="58" customFormat="false" ht="15.75" hidden="false" customHeight="false" outlineLevel="0" collapsed="false">
      <c r="A58" s="372" t="s">
        <v>528</v>
      </c>
      <c r="B58" s="372"/>
      <c r="C58" s="372"/>
      <c r="D58" s="372"/>
      <c r="E58" s="372"/>
      <c r="F58" s="372"/>
    </row>
    <row r="59" customFormat="false" ht="15.75" hidden="false" customHeight="false" outlineLevel="0" collapsed="false">
      <c r="A59" s="489" t="n">
        <v>88316</v>
      </c>
      <c r="B59" s="893" t="s">
        <v>380</v>
      </c>
      <c r="C59" s="894" t="s">
        <v>369</v>
      </c>
      <c r="D59" s="490" t="n">
        <v>0.2</v>
      </c>
      <c r="E59" s="895" t="n">
        <v>19.29</v>
      </c>
      <c r="F59" s="912" t="n">
        <f aca="false">TRUNC(E59*D59,2)</f>
        <v>3.85</v>
      </c>
    </row>
    <row r="60" customFormat="false" ht="16.5" hidden="false" customHeight="true" outlineLevel="0" collapsed="false">
      <c r="A60" s="518" t="s">
        <v>718</v>
      </c>
      <c r="B60" s="518"/>
      <c r="C60" s="518"/>
      <c r="D60" s="518"/>
      <c r="E60" s="365" t="s">
        <v>3</v>
      </c>
      <c r="F60" s="366" t="n">
        <f aca="false">SUM(F56:F59)</f>
        <v>19.33</v>
      </c>
    </row>
    <row r="61" customFormat="false" ht="15.75" hidden="false" customHeight="false" outlineLevel="0" collapsed="false">
      <c r="A61" s="922"/>
      <c r="B61" s="922"/>
      <c r="C61" s="922"/>
      <c r="D61" s="922"/>
      <c r="E61" s="922"/>
      <c r="F61" s="922"/>
    </row>
    <row r="62" customFormat="false" ht="29.25" hidden="false" customHeight="true" outlineLevel="0" collapsed="false">
      <c r="A62" s="335" t="s">
        <v>722</v>
      </c>
      <c r="B62" s="521" t="s">
        <v>1516</v>
      </c>
      <c r="C62" s="521"/>
      <c r="D62" s="521"/>
      <c r="E62" s="521"/>
      <c r="F62" s="522" t="s">
        <v>145</v>
      </c>
    </row>
    <row r="63" customFormat="false" ht="47.25" hidden="false" customHeight="false" outlineLevel="0" collapsed="false">
      <c r="A63" s="923" t="s">
        <v>613</v>
      </c>
      <c r="B63" s="369" t="s">
        <v>521</v>
      </c>
      <c r="C63" s="340" t="s">
        <v>145</v>
      </c>
      <c r="D63" s="369" t="s">
        <v>522</v>
      </c>
      <c r="E63" s="370" t="s">
        <v>523</v>
      </c>
      <c r="F63" s="371" t="s">
        <v>524</v>
      </c>
    </row>
    <row r="64" customFormat="false" ht="15.75" hidden="false" customHeight="false" outlineLevel="0" collapsed="false">
      <c r="A64" s="372" t="s">
        <v>525</v>
      </c>
      <c r="B64" s="372"/>
      <c r="C64" s="372"/>
      <c r="D64" s="372"/>
      <c r="E64" s="372"/>
      <c r="F64" s="372"/>
    </row>
    <row r="65" customFormat="false" ht="30" hidden="false" customHeight="false" outlineLevel="0" collapsed="false">
      <c r="A65" s="889" t="s">
        <v>581</v>
      </c>
      <c r="B65" s="485" t="s">
        <v>1517</v>
      </c>
      <c r="C65" s="818" t="s">
        <v>145</v>
      </c>
      <c r="D65" s="891" t="n">
        <v>1</v>
      </c>
      <c r="E65" s="891" t="n">
        <f aca="false">'COTAÇÕES - INCENDIO'!G44</f>
        <v>1619.56</v>
      </c>
      <c r="F65" s="912" t="n">
        <f aca="false">TRUNC(E65*D65,2)</f>
        <v>1619.56</v>
      </c>
    </row>
    <row r="66" customFormat="false" ht="15" hidden="false" customHeight="false" outlineLevel="0" collapsed="false">
      <c r="A66" s="889" t="s">
        <v>581</v>
      </c>
      <c r="B66" s="485" t="s">
        <v>1518</v>
      </c>
      <c r="C66" s="818" t="s">
        <v>145</v>
      </c>
      <c r="D66" s="891" t="n">
        <v>2</v>
      </c>
      <c r="E66" s="891" t="n">
        <f aca="false">'COTAÇÕES - INCENDIO'!G51</f>
        <v>100.42</v>
      </c>
      <c r="F66" s="912" t="n">
        <f aca="false">TRUNC(E66*D66,2)</f>
        <v>200.84</v>
      </c>
    </row>
    <row r="67" customFormat="false" ht="15.75" hidden="false" customHeight="false" outlineLevel="0" collapsed="false">
      <c r="A67" s="372" t="s">
        <v>528</v>
      </c>
      <c r="B67" s="372"/>
      <c r="C67" s="372"/>
      <c r="D67" s="372"/>
      <c r="E67" s="372"/>
      <c r="F67" s="372"/>
    </row>
    <row r="68" customFormat="false" ht="15.75" hidden="false" customHeight="false" outlineLevel="0" collapsed="false">
      <c r="A68" s="914" t="n">
        <v>88264</v>
      </c>
      <c r="B68" s="893" t="s">
        <v>430</v>
      </c>
      <c r="C68" s="894" t="s">
        <v>369</v>
      </c>
      <c r="D68" s="490" t="n">
        <v>1</v>
      </c>
      <c r="E68" s="895" t="n">
        <v>25.3</v>
      </c>
      <c r="F68" s="912" t="n">
        <f aca="false">TRUNC(E68*D68,2)</f>
        <v>25.3</v>
      </c>
    </row>
    <row r="69" customFormat="false" ht="16.5" hidden="false" customHeight="true" outlineLevel="0" collapsed="false">
      <c r="A69" s="518" t="s">
        <v>725</v>
      </c>
      <c r="B69" s="518"/>
      <c r="C69" s="518"/>
      <c r="D69" s="518"/>
      <c r="E69" s="525" t="s">
        <v>3</v>
      </c>
      <c r="F69" s="366" t="n">
        <f aca="false">SUM(F64:F68)</f>
        <v>1845.7</v>
      </c>
    </row>
    <row r="70" customFormat="false" ht="16.5" hidden="false" customHeight="false" outlineLevel="0" collapsed="false">
      <c r="A70" s="924"/>
      <c r="B70" s="924"/>
      <c r="C70" s="924"/>
      <c r="D70" s="924"/>
      <c r="E70" s="529"/>
      <c r="F70" s="925"/>
    </row>
    <row r="71" customFormat="false" ht="33.75" hidden="false" customHeight="true" outlineLevel="0" collapsed="false">
      <c r="A71" s="335" t="s">
        <v>731</v>
      </c>
      <c r="B71" s="479" t="s">
        <v>1519</v>
      </c>
      <c r="C71" s="479"/>
      <c r="D71" s="479"/>
      <c r="E71" s="479"/>
      <c r="F71" s="480" t="s">
        <v>145</v>
      </c>
    </row>
    <row r="72" customFormat="false" ht="47.25" hidden="false" customHeight="false" outlineLevel="0" collapsed="false">
      <c r="A72" s="911" t="s">
        <v>613</v>
      </c>
      <c r="B72" s="369" t="s">
        <v>521</v>
      </c>
      <c r="C72" s="340" t="s">
        <v>145</v>
      </c>
      <c r="D72" s="369" t="s">
        <v>522</v>
      </c>
      <c r="E72" s="370" t="s">
        <v>523</v>
      </c>
      <c r="F72" s="371" t="s">
        <v>524</v>
      </c>
    </row>
    <row r="73" customFormat="false" ht="15.75" hidden="false" customHeight="false" outlineLevel="0" collapsed="false">
      <c r="A73" s="372" t="s">
        <v>525</v>
      </c>
      <c r="B73" s="372"/>
      <c r="C73" s="372"/>
      <c r="D73" s="372"/>
      <c r="E73" s="372"/>
      <c r="F73" s="372"/>
    </row>
    <row r="74" customFormat="false" ht="30" hidden="false" customHeight="false" outlineLevel="0" collapsed="false">
      <c r="A74" s="889" t="s">
        <v>581</v>
      </c>
      <c r="B74" s="534" t="s">
        <v>1520</v>
      </c>
      <c r="C74" s="818" t="s">
        <v>145</v>
      </c>
      <c r="D74" s="891" t="n">
        <v>1</v>
      </c>
      <c r="E74" s="891" t="n">
        <f aca="false">'COTAÇÕES - INCENDIO'!G58</f>
        <v>4037.11</v>
      </c>
      <c r="F74" s="912" t="n">
        <f aca="false">TRUNC(E74*D74,2)</f>
        <v>4037.11</v>
      </c>
    </row>
    <row r="75" customFormat="false" ht="15.75" hidden="false" customHeight="false" outlineLevel="0" collapsed="false">
      <c r="A75" s="372" t="s">
        <v>528</v>
      </c>
      <c r="B75" s="372"/>
      <c r="C75" s="372"/>
      <c r="D75" s="372"/>
      <c r="E75" s="372"/>
      <c r="F75" s="372"/>
    </row>
    <row r="76" customFormat="false" ht="15" hidden="false" customHeight="false" outlineLevel="0" collapsed="false">
      <c r="A76" s="486" t="n">
        <v>88264</v>
      </c>
      <c r="B76" s="899" t="s">
        <v>430</v>
      </c>
      <c r="C76" s="900" t="s">
        <v>369</v>
      </c>
      <c r="D76" s="891" t="n">
        <v>2.5</v>
      </c>
      <c r="E76" s="901" t="n">
        <v>25.3</v>
      </c>
      <c r="F76" s="912" t="n">
        <f aca="false">TRUNC(E76*D76,2)</f>
        <v>63.25</v>
      </c>
    </row>
    <row r="77" customFormat="false" ht="15.75" hidden="false" customHeight="false" outlineLevel="0" collapsed="false">
      <c r="A77" s="489" t="n">
        <v>88316</v>
      </c>
      <c r="B77" s="893" t="s">
        <v>380</v>
      </c>
      <c r="C77" s="894" t="s">
        <v>369</v>
      </c>
      <c r="D77" s="926" t="n">
        <v>2.5</v>
      </c>
      <c r="E77" s="895" t="n">
        <v>19.29</v>
      </c>
      <c r="F77" s="912" t="n">
        <f aca="false">TRUNC(E77*D77,2)</f>
        <v>48.22</v>
      </c>
    </row>
    <row r="78" customFormat="false" ht="16.5" hidden="false" customHeight="true" outlineLevel="0" collapsed="false">
      <c r="A78" s="518" t="s">
        <v>734</v>
      </c>
      <c r="B78" s="518"/>
      <c r="C78" s="518"/>
      <c r="D78" s="518"/>
      <c r="E78" s="365" t="s">
        <v>3</v>
      </c>
      <c r="F78" s="366" t="n">
        <f aca="false">SUM(F74:F77)</f>
        <v>4148.58</v>
      </c>
    </row>
    <row r="79" customFormat="false" ht="16.5" hidden="false" customHeight="false" outlineLevel="0" collapsed="false">
      <c r="A79" s="358"/>
      <c r="B79" s="358"/>
      <c r="C79" s="358"/>
      <c r="D79" s="358"/>
      <c r="E79" s="538"/>
      <c r="F79" s="927"/>
    </row>
    <row r="80" customFormat="false" ht="28.5" hidden="false" customHeight="true" outlineLevel="0" collapsed="false">
      <c r="A80" s="335" t="s">
        <v>736</v>
      </c>
      <c r="B80" s="336" t="s">
        <v>737</v>
      </c>
      <c r="C80" s="336"/>
      <c r="D80" s="336"/>
      <c r="E80" s="336"/>
      <c r="F80" s="337" t="s">
        <v>145</v>
      </c>
    </row>
    <row r="81" customFormat="false" ht="47.25" hidden="false" customHeight="false" outlineLevel="0" collapsed="false">
      <c r="A81" s="758" t="s">
        <v>613</v>
      </c>
      <c r="B81" s="369" t="s">
        <v>521</v>
      </c>
      <c r="C81" s="340" t="s">
        <v>145</v>
      </c>
      <c r="D81" s="369" t="s">
        <v>522</v>
      </c>
      <c r="E81" s="370" t="s">
        <v>523</v>
      </c>
      <c r="F81" s="371" t="s">
        <v>524</v>
      </c>
    </row>
    <row r="82" customFormat="false" ht="15.75" hidden="false" customHeight="false" outlineLevel="0" collapsed="false">
      <c r="A82" s="372" t="s">
        <v>525</v>
      </c>
      <c r="B82" s="372"/>
      <c r="C82" s="372"/>
      <c r="D82" s="372"/>
      <c r="E82" s="372"/>
      <c r="F82" s="372"/>
    </row>
    <row r="83" customFormat="false" ht="30" hidden="false" customHeight="false" outlineLevel="0" collapsed="false">
      <c r="A83" s="904" t="n">
        <v>39772</v>
      </c>
      <c r="B83" s="899" t="s">
        <v>738</v>
      </c>
      <c r="C83" s="900" t="s">
        <v>527</v>
      </c>
      <c r="D83" s="891" t="n">
        <v>1</v>
      </c>
      <c r="E83" s="901" t="n">
        <v>65.91</v>
      </c>
      <c r="F83" s="912" t="n">
        <f aca="false">TRUNC(E83*D83,2)</f>
        <v>65.91</v>
      </c>
    </row>
    <row r="84" customFormat="false" ht="15" hidden="false" customHeight="false" outlineLevel="0" collapsed="false">
      <c r="A84" s="904" t="s">
        <v>581</v>
      </c>
      <c r="B84" s="899" t="s">
        <v>739</v>
      </c>
      <c r="C84" s="928" t="s">
        <v>145</v>
      </c>
      <c r="D84" s="891" t="n">
        <v>1</v>
      </c>
      <c r="E84" s="901" t="n">
        <f aca="false">'COTAÇÕES - INCENDIO'!G65</f>
        <v>648.04</v>
      </c>
      <c r="F84" s="912" t="n">
        <f aca="false">TRUNC(E84*D84,2)</f>
        <v>648.04</v>
      </c>
    </row>
    <row r="85" customFormat="false" ht="15.75" hidden="false" customHeight="false" outlineLevel="0" collapsed="false">
      <c r="A85" s="372" t="s">
        <v>528</v>
      </c>
      <c r="B85" s="372"/>
      <c r="C85" s="372"/>
      <c r="D85" s="372"/>
      <c r="E85" s="372"/>
      <c r="F85" s="372"/>
    </row>
    <row r="86" customFormat="false" ht="15" hidden="false" customHeight="false" outlineLevel="0" collapsed="false">
      <c r="A86" s="898" t="n">
        <v>88264</v>
      </c>
      <c r="B86" s="899" t="s">
        <v>430</v>
      </c>
      <c r="C86" s="900" t="s">
        <v>369</v>
      </c>
      <c r="D86" s="351" t="n">
        <v>2</v>
      </c>
      <c r="E86" s="901" t="n">
        <v>25.3</v>
      </c>
      <c r="F86" s="912" t="n">
        <f aca="false">TRUNC(E86*D86,2)</f>
        <v>50.6</v>
      </c>
    </row>
    <row r="87" customFormat="false" ht="15.75" hidden="false" customHeight="false" outlineLevel="0" collapsed="false">
      <c r="A87" s="892" t="n">
        <v>88316</v>
      </c>
      <c r="B87" s="893" t="s">
        <v>380</v>
      </c>
      <c r="C87" s="894" t="s">
        <v>369</v>
      </c>
      <c r="D87" s="355" t="n">
        <v>2</v>
      </c>
      <c r="E87" s="895" t="n">
        <v>19.29</v>
      </c>
      <c r="F87" s="912" t="n">
        <f aca="false">TRUNC(E87*D87,2)</f>
        <v>38.58</v>
      </c>
    </row>
    <row r="88" customFormat="false" ht="16.5" hidden="false" customHeight="true" outlineLevel="0" collapsed="false">
      <c r="A88" s="518" t="s">
        <v>740</v>
      </c>
      <c r="B88" s="518"/>
      <c r="C88" s="518"/>
      <c r="D88" s="518"/>
      <c r="E88" s="365" t="s">
        <v>3</v>
      </c>
      <c r="F88" s="366" t="n">
        <f aca="false">SUM(F83:F87)</f>
        <v>803.13</v>
      </c>
    </row>
    <row r="89" customFormat="false" ht="16.5" hidden="false" customHeight="false" outlineLevel="0" collapsed="false">
      <c r="A89" s="358"/>
      <c r="B89" s="358"/>
      <c r="C89" s="358"/>
      <c r="D89" s="358"/>
      <c r="E89" s="541"/>
      <c r="F89" s="896"/>
    </row>
    <row r="90" customFormat="false" ht="30" hidden="false" customHeight="true" outlineLevel="0" collapsed="false">
      <c r="A90" s="335" t="s">
        <v>745</v>
      </c>
      <c r="B90" s="336" t="s">
        <v>746</v>
      </c>
      <c r="C90" s="336"/>
      <c r="D90" s="336"/>
      <c r="E90" s="336"/>
      <c r="F90" s="337" t="s">
        <v>145</v>
      </c>
    </row>
    <row r="91" customFormat="false" ht="47.25" hidden="false" customHeight="false" outlineLevel="0" collapsed="false">
      <c r="A91" s="758" t="s">
        <v>613</v>
      </c>
      <c r="B91" s="369" t="s">
        <v>521</v>
      </c>
      <c r="C91" s="340" t="s">
        <v>145</v>
      </c>
      <c r="D91" s="369" t="s">
        <v>522</v>
      </c>
      <c r="E91" s="370" t="s">
        <v>523</v>
      </c>
      <c r="F91" s="371" t="s">
        <v>524</v>
      </c>
    </row>
    <row r="92" customFormat="false" ht="15.75" hidden="false" customHeight="false" outlineLevel="0" collapsed="false">
      <c r="A92" s="372" t="s">
        <v>525</v>
      </c>
      <c r="B92" s="372"/>
      <c r="C92" s="372"/>
      <c r="D92" s="372"/>
      <c r="E92" s="372"/>
      <c r="F92" s="372"/>
    </row>
    <row r="93" customFormat="false" ht="60" hidden="false" customHeight="false" outlineLevel="0" collapsed="false">
      <c r="A93" s="921" t="n">
        <v>37558</v>
      </c>
      <c r="B93" s="899" t="s">
        <v>747</v>
      </c>
      <c r="C93" s="818" t="s">
        <v>527</v>
      </c>
      <c r="D93" s="891" t="n">
        <v>1</v>
      </c>
      <c r="E93" s="891" t="n">
        <v>48.29</v>
      </c>
      <c r="F93" s="912" t="n">
        <f aca="false">TRUNC(E93*D93,2)</f>
        <v>48.29</v>
      </c>
    </row>
    <row r="94" customFormat="false" ht="15.75" hidden="false" customHeight="false" outlineLevel="0" collapsed="false">
      <c r="A94" s="372" t="s">
        <v>528</v>
      </c>
      <c r="B94" s="372"/>
      <c r="C94" s="372"/>
      <c r="D94" s="372"/>
      <c r="E94" s="372"/>
      <c r="F94" s="372"/>
    </row>
    <row r="95" customFormat="false" ht="15.75" hidden="false" customHeight="false" outlineLevel="0" collapsed="false">
      <c r="A95" s="892" t="n">
        <v>88316</v>
      </c>
      <c r="B95" s="893" t="s">
        <v>380</v>
      </c>
      <c r="C95" s="894" t="s">
        <v>369</v>
      </c>
      <c r="D95" s="355" t="n">
        <v>0.2</v>
      </c>
      <c r="E95" s="895" t="n">
        <v>19.29</v>
      </c>
      <c r="F95" s="912" t="n">
        <f aca="false">TRUNC(E95*D95,2)</f>
        <v>3.85</v>
      </c>
    </row>
    <row r="96" customFormat="false" ht="16.5" hidden="false" customHeight="true" outlineLevel="0" collapsed="false">
      <c r="A96" s="518" t="s">
        <v>718</v>
      </c>
      <c r="B96" s="518"/>
      <c r="C96" s="518"/>
      <c r="D96" s="518"/>
      <c r="E96" s="365" t="s">
        <v>3</v>
      </c>
      <c r="F96" s="366" t="n">
        <f aca="false">SUM(F92:F95)</f>
        <v>52.14</v>
      </c>
    </row>
    <row r="97" customFormat="false" ht="13.5" hidden="false" customHeight="false" outlineLevel="0" collapsed="false">
      <c r="A97" s="387"/>
      <c r="B97" s="387"/>
      <c r="C97" s="387"/>
      <c r="D97" s="387"/>
      <c r="E97" s="387"/>
      <c r="F97" s="387"/>
    </row>
    <row r="98" customFormat="false" ht="15.75" hidden="false" customHeight="true" outlineLevel="0" collapsed="false">
      <c r="A98" s="335" t="s">
        <v>748</v>
      </c>
      <c r="B98" s="336" t="s">
        <v>749</v>
      </c>
      <c r="C98" s="336"/>
      <c r="D98" s="336"/>
      <c r="E98" s="336"/>
      <c r="F98" s="337" t="s">
        <v>145</v>
      </c>
    </row>
    <row r="99" customFormat="false" ht="47.25" hidden="false" customHeight="false" outlineLevel="0" collapsed="false">
      <c r="A99" s="758" t="s">
        <v>613</v>
      </c>
      <c r="B99" s="369" t="s">
        <v>521</v>
      </c>
      <c r="C99" s="340" t="s">
        <v>145</v>
      </c>
      <c r="D99" s="369" t="s">
        <v>522</v>
      </c>
      <c r="E99" s="370" t="s">
        <v>523</v>
      </c>
      <c r="F99" s="371" t="s">
        <v>524</v>
      </c>
    </row>
    <row r="100" customFormat="false" ht="15.75" hidden="false" customHeight="false" outlineLevel="0" collapsed="false">
      <c r="A100" s="372" t="s">
        <v>525</v>
      </c>
      <c r="B100" s="372"/>
      <c r="C100" s="372"/>
      <c r="D100" s="372"/>
      <c r="E100" s="372"/>
      <c r="F100" s="372"/>
    </row>
    <row r="101" customFormat="false" ht="60" hidden="false" customHeight="false" outlineLevel="0" collapsed="false">
      <c r="A101" s="921" t="n">
        <v>37556</v>
      </c>
      <c r="B101" s="899" t="s">
        <v>532</v>
      </c>
      <c r="C101" s="818" t="s">
        <v>527</v>
      </c>
      <c r="D101" s="891" t="n">
        <v>1</v>
      </c>
      <c r="E101" s="891" t="n">
        <v>29.95</v>
      </c>
      <c r="F101" s="912" t="n">
        <f aca="false">TRUNC(E101*D101,2)</f>
        <v>29.95</v>
      </c>
    </row>
    <row r="102" customFormat="false" ht="15.75" hidden="false" customHeight="false" outlineLevel="0" collapsed="false">
      <c r="A102" s="372" t="s">
        <v>528</v>
      </c>
      <c r="B102" s="372"/>
      <c r="C102" s="372"/>
      <c r="D102" s="372"/>
      <c r="E102" s="372"/>
      <c r="F102" s="372"/>
    </row>
    <row r="103" customFormat="false" ht="15.75" hidden="false" customHeight="false" outlineLevel="0" collapsed="false">
      <c r="A103" s="892" t="n">
        <v>88316</v>
      </c>
      <c r="B103" s="893" t="s">
        <v>380</v>
      </c>
      <c r="C103" s="894" t="s">
        <v>369</v>
      </c>
      <c r="D103" s="355" t="n">
        <v>0.2</v>
      </c>
      <c r="E103" s="895" t="n">
        <v>19.29</v>
      </c>
      <c r="F103" s="912" t="n">
        <f aca="false">TRUNC(E103*D103,2)</f>
        <v>3.85</v>
      </c>
    </row>
    <row r="104" customFormat="false" ht="16.5" hidden="false" customHeight="true" outlineLevel="0" collapsed="false">
      <c r="A104" s="518" t="s">
        <v>718</v>
      </c>
      <c r="B104" s="518"/>
      <c r="C104" s="518"/>
      <c r="D104" s="518"/>
      <c r="E104" s="365" t="s">
        <v>3</v>
      </c>
      <c r="F104" s="366" t="n">
        <f aca="false">SUM(F100:F103)</f>
        <v>33.8</v>
      </c>
    </row>
    <row r="105" customFormat="false" ht="13.5" hidden="false" customHeight="false" outlineLevel="0" collapsed="false">
      <c r="A105" s="387"/>
      <c r="B105" s="387"/>
      <c r="C105" s="387"/>
      <c r="D105" s="387"/>
      <c r="E105" s="387"/>
      <c r="F105" s="387"/>
    </row>
    <row r="106" customFormat="false" ht="15.75" hidden="false" customHeight="true" outlineLevel="0" collapsed="false">
      <c r="A106" s="335" t="s">
        <v>750</v>
      </c>
      <c r="B106" s="336" t="s">
        <v>751</v>
      </c>
      <c r="C106" s="336"/>
      <c r="D106" s="336"/>
      <c r="E106" s="336"/>
      <c r="F106" s="337" t="s">
        <v>145</v>
      </c>
    </row>
    <row r="107" customFormat="false" ht="47.25" hidden="false" customHeight="false" outlineLevel="0" collapsed="false">
      <c r="A107" s="758" t="s">
        <v>613</v>
      </c>
      <c r="B107" s="369" t="s">
        <v>521</v>
      </c>
      <c r="C107" s="340" t="s">
        <v>145</v>
      </c>
      <c r="D107" s="369" t="s">
        <v>522</v>
      </c>
      <c r="E107" s="370" t="s">
        <v>523</v>
      </c>
      <c r="F107" s="371" t="s">
        <v>524</v>
      </c>
    </row>
    <row r="108" customFormat="false" ht="15.75" hidden="false" customHeight="false" outlineLevel="0" collapsed="false">
      <c r="A108" s="372" t="s">
        <v>525</v>
      </c>
      <c r="B108" s="372"/>
      <c r="C108" s="372"/>
      <c r="D108" s="372"/>
      <c r="E108" s="372"/>
      <c r="F108" s="372"/>
    </row>
    <row r="109" customFormat="false" ht="60" hidden="false" customHeight="false" outlineLevel="0" collapsed="false">
      <c r="A109" s="921" t="n">
        <v>37558</v>
      </c>
      <c r="B109" s="899" t="s">
        <v>747</v>
      </c>
      <c r="C109" s="818" t="s">
        <v>527</v>
      </c>
      <c r="D109" s="891" t="n">
        <v>1</v>
      </c>
      <c r="E109" s="891" t="n">
        <v>48.29</v>
      </c>
      <c r="F109" s="912" t="n">
        <f aca="false">TRUNC(E109*D109,2)</f>
        <v>48.29</v>
      </c>
    </row>
    <row r="110" customFormat="false" ht="15.75" hidden="false" customHeight="false" outlineLevel="0" collapsed="false">
      <c r="A110" s="372" t="s">
        <v>528</v>
      </c>
      <c r="B110" s="372"/>
      <c r="C110" s="372"/>
      <c r="D110" s="372"/>
      <c r="E110" s="372"/>
      <c r="F110" s="372"/>
    </row>
    <row r="111" customFormat="false" ht="15.75" hidden="false" customHeight="false" outlineLevel="0" collapsed="false">
      <c r="A111" s="892" t="n">
        <v>88316</v>
      </c>
      <c r="B111" s="893" t="s">
        <v>380</v>
      </c>
      <c r="C111" s="894" t="s">
        <v>369</v>
      </c>
      <c r="D111" s="355" t="n">
        <v>0.2</v>
      </c>
      <c r="E111" s="895" t="n">
        <v>19.29</v>
      </c>
      <c r="F111" s="912" t="n">
        <f aca="false">TRUNC(E111*D111,2)</f>
        <v>3.85</v>
      </c>
    </row>
    <row r="112" customFormat="false" ht="16.5" hidden="false" customHeight="true" outlineLevel="0" collapsed="false">
      <c r="A112" s="518" t="s">
        <v>718</v>
      </c>
      <c r="B112" s="518"/>
      <c r="C112" s="518"/>
      <c r="D112" s="518"/>
      <c r="E112" s="365" t="s">
        <v>3</v>
      </c>
      <c r="F112" s="366" t="n">
        <f aca="false">SUM(F108:F111)</f>
        <v>52.14</v>
      </c>
    </row>
    <row r="113" customFormat="false" ht="13.5" hidden="false" customHeight="false" outlineLevel="0" collapsed="false">
      <c r="A113" s="387"/>
      <c r="B113" s="387"/>
      <c r="C113" s="387"/>
      <c r="D113" s="387"/>
      <c r="E113" s="387"/>
      <c r="F113" s="387"/>
    </row>
    <row r="114" customFormat="false" ht="21" hidden="false" customHeight="true" outlineLevel="0" collapsed="false">
      <c r="A114" s="335" t="s">
        <v>752</v>
      </c>
      <c r="B114" s="336" t="s">
        <v>753</v>
      </c>
      <c r="C114" s="336"/>
      <c r="D114" s="336"/>
      <c r="E114" s="336"/>
      <c r="F114" s="337" t="s">
        <v>145</v>
      </c>
    </row>
    <row r="115" customFormat="false" ht="47.25" hidden="false" customHeight="false" outlineLevel="0" collapsed="false">
      <c r="A115" s="758" t="s">
        <v>613</v>
      </c>
      <c r="B115" s="369" t="s">
        <v>521</v>
      </c>
      <c r="C115" s="340" t="s">
        <v>145</v>
      </c>
      <c r="D115" s="369" t="s">
        <v>522</v>
      </c>
      <c r="E115" s="370" t="s">
        <v>523</v>
      </c>
      <c r="F115" s="371" t="s">
        <v>524</v>
      </c>
    </row>
    <row r="116" customFormat="false" ht="15.75" hidden="false" customHeight="false" outlineLevel="0" collapsed="false">
      <c r="A116" s="372" t="s">
        <v>525</v>
      </c>
      <c r="B116" s="372"/>
      <c r="C116" s="372"/>
      <c r="D116" s="372"/>
      <c r="E116" s="372"/>
      <c r="F116" s="372"/>
    </row>
    <row r="117" customFormat="false" ht="15" hidden="false" customHeight="false" outlineLevel="0" collapsed="false">
      <c r="A117" s="904" t="s">
        <v>581</v>
      </c>
      <c r="B117" s="899" t="s">
        <v>754</v>
      </c>
      <c r="C117" s="928" t="s">
        <v>145</v>
      </c>
      <c r="D117" s="891" t="n">
        <v>1</v>
      </c>
      <c r="E117" s="901" t="n">
        <f aca="false">'COTAÇÕES - INCENDIO'!G72</f>
        <v>201.12</v>
      </c>
      <c r="F117" s="912" t="n">
        <f aca="false">TRUNC(E117*D117,2)</f>
        <v>201.12</v>
      </c>
    </row>
    <row r="118" customFormat="false" ht="15.75" hidden="false" customHeight="false" outlineLevel="0" collapsed="false">
      <c r="A118" s="372" t="s">
        <v>528</v>
      </c>
      <c r="B118" s="372"/>
      <c r="C118" s="372"/>
      <c r="D118" s="372"/>
      <c r="E118" s="372"/>
      <c r="F118" s="372"/>
    </row>
    <row r="119" customFormat="false" ht="15" hidden="false" customHeight="false" outlineLevel="0" collapsed="false">
      <c r="A119" s="898" t="n">
        <v>88309</v>
      </c>
      <c r="B119" s="899" t="s">
        <v>378</v>
      </c>
      <c r="C119" s="900" t="s">
        <v>369</v>
      </c>
      <c r="D119" s="351" t="n">
        <v>1</v>
      </c>
      <c r="E119" s="901" t="n">
        <v>24.33</v>
      </c>
      <c r="F119" s="912" t="n">
        <f aca="false">TRUNC(E119*D119,2)</f>
        <v>24.33</v>
      </c>
    </row>
    <row r="120" customFormat="false" ht="15.75" hidden="false" customHeight="false" outlineLevel="0" collapsed="false">
      <c r="A120" s="892" t="n">
        <v>88316</v>
      </c>
      <c r="B120" s="893" t="s">
        <v>380</v>
      </c>
      <c r="C120" s="894" t="s">
        <v>369</v>
      </c>
      <c r="D120" s="355" t="n">
        <v>1</v>
      </c>
      <c r="E120" s="895" t="n">
        <v>19.29</v>
      </c>
      <c r="F120" s="912" t="n">
        <f aca="false">TRUNC(E120*D120,2)</f>
        <v>19.29</v>
      </c>
    </row>
    <row r="121" customFormat="false" ht="16.5" hidden="false" customHeight="true" outlineLevel="0" collapsed="false">
      <c r="A121" s="518" t="s">
        <v>755</v>
      </c>
      <c r="B121" s="518"/>
      <c r="C121" s="518"/>
      <c r="D121" s="518"/>
      <c r="E121" s="365" t="s">
        <v>3</v>
      </c>
      <c r="F121" s="366" t="n">
        <f aca="false">SUM(F117:F120)</f>
        <v>244.74</v>
      </c>
    </row>
    <row r="122" customFormat="false" ht="13.5" hidden="false" customHeight="false" outlineLevel="0" collapsed="false">
      <c r="A122" s="387"/>
      <c r="B122" s="387"/>
      <c r="C122" s="387"/>
      <c r="D122" s="387"/>
      <c r="E122" s="387"/>
      <c r="F122" s="387"/>
    </row>
    <row r="123" customFormat="false" ht="25.5" hidden="false" customHeight="true" outlineLevel="0" collapsed="false">
      <c r="A123" s="335" t="s">
        <v>756</v>
      </c>
      <c r="B123" s="336" t="s">
        <v>1521</v>
      </c>
      <c r="C123" s="336"/>
      <c r="D123" s="336"/>
      <c r="E123" s="336"/>
      <c r="F123" s="337" t="s">
        <v>145</v>
      </c>
    </row>
    <row r="124" customFormat="false" ht="47.25" hidden="false" customHeight="false" outlineLevel="0" collapsed="false">
      <c r="A124" s="758" t="s">
        <v>613</v>
      </c>
      <c r="B124" s="369" t="s">
        <v>521</v>
      </c>
      <c r="C124" s="369" t="s">
        <v>145</v>
      </c>
      <c r="D124" s="369" t="s">
        <v>522</v>
      </c>
      <c r="E124" s="370" t="s">
        <v>523</v>
      </c>
      <c r="F124" s="371" t="s">
        <v>524</v>
      </c>
    </row>
    <row r="125" customFormat="false" ht="15.75" hidden="false" customHeight="false" outlineLevel="0" collapsed="false">
      <c r="A125" s="372" t="s">
        <v>525</v>
      </c>
      <c r="B125" s="372"/>
      <c r="C125" s="372"/>
      <c r="D125" s="372"/>
      <c r="E125" s="372"/>
      <c r="F125" s="372"/>
    </row>
    <row r="126" customFormat="false" ht="15" hidden="false" customHeight="false" outlineLevel="0" collapsed="false">
      <c r="A126" s="904" t="s">
        <v>581</v>
      </c>
      <c r="B126" s="899" t="s">
        <v>1522</v>
      </c>
      <c r="C126" s="928" t="s">
        <v>145</v>
      </c>
      <c r="D126" s="891" t="n">
        <v>1</v>
      </c>
      <c r="E126" s="901" t="n">
        <f aca="false">'COTAÇÕES - INCENDIO'!C92</f>
        <v>561.83</v>
      </c>
      <c r="F126" s="912" t="n">
        <f aca="false">TRUNC(E126*D126,2)</f>
        <v>561.83</v>
      </c>
    </row>
    <row r="127" customFormat="false" ht="15.75" hidden="false" customHeight="false" outlineLevel="0" collapsed="false">
      <c r="A127" s="372" t="s">
        <v>528</v>
      </c>
      <c r="B127" s="372"/>
      <c r="C127" s="372"/>
      <c r="D127" s="372"/>
      <c r="E127" s="372"/>
      <c r="F127" s="372"/>
    </row>
    <row r="128" customFormat="false" ht="15.75" hidden="false" customHeight="false" outlineLevel="0" collapsed="false">
      <c r="A128" s="892" t="n">
        <v>88316</v>
      </c>
      <c r="B128" s="899" t="s">
        <v>380</v>
      </c>
      <c r="C128" s="900" t="s">
        <v>369</v>
      </c>
      <c r="D128" s="355" t="n">
        <v>0.1</v>
      </c>
      <c r="E128" s="901" t="n">
        <v>19.29</v>
      </c>
      <c r="F128" s="912" t="n">
        <f aca="false">TRUNC(E128*D128,2)</f>
        <v>1.92</v>
      </c>
    </row>
    <row r="129" customFormat="false" ht="16.5" hidden="false" customHeight="true" outlineLevel="0" collapsed="false">
      <c r="A129" s="929" t="s">
        <v>1523</v>
      </c>
      <c r="B129" s="929"/>
      <c r="C129" s="929"/>
      <c r="D129" s="929"/>
      <c r="E129" s="551" t="s">
        <v>3</v>
      </c>
      <c r="F129" s="366" t="n">
        <f aca="false">SUM(F125:F128)</f>
        <v>563.75</v>
      </c>
    </row>
    <row r="130" customFormat="false" ht="16.5" hidden="false" customHeight="false" outlineLevel="0" collapsed="false">
      <c r="A130" s="456"/>
      <c r="B130" s="456"/>
      <c r="C130" s="381"/>
      <c r="D130" s="457"/>
      <c r="E130" s="458"/>
      <c r="F130" s="622"/>
    </row>
    <row r="131" customFormat="false" ht="39" hidden="false" customHeight="true" outlineLevel="0" collapsed="false">
      <c r="A131" s="335" t="s">
        <v>761</v>
      </c>
      <c r="B131" s="336" t="s">
        <v>1524</v>
      </c>
      <c r="C131" s="336"/>
      <c r="D131" s="336"/>
      <c r="E131" s="336"/>
      <c r="F131" s="337" t="s">
        <v>145</v>
      </c>
    </row>
    <row r="132" customFormat="false" ht="31.5" hidden="false" customHeight="false" outlineLevel="0" collapsed="false">
      <c r="A132" s="758" t="s">
        <v>520</v>
      </c>
      <c r="B132" s="369" t="s">
        <v>521</v>
      </c>
      <c r="C132" s="340" t="s">
        <v>145</v>
      </c>
      <c r="D132" s="369" t="s">
        <v>522</v>
      </c>
      <c r="E132" s="370" t="s">
        <v>523</v>
      </c>
      <c r="F132" s="371" t="s">
        <v>524</v>
      </c>
    </row>
    <row r="133" customFormat="false" ht="15.75" hidden="false" customHeight="false" outlineLevel="0" collapsed="false">
      <c r="A133" s="372" t="s">
        <v>525</v>
      </c>
      <c r="B133" s="372"/>
      <c r="C133" s="372"/>
      <c r="D133" s="372"/>
      <c r="E133" s="372"/>
      <c r="F133" s="372"/>
    </row>
    <row r="134" customFormat="false" ht="30" hidden="false" customHeight="false" outlineLevel="0" collapsed="false">
      <c r="A134" s="930" t="n">
        <v>20254</v>
      </c>
      <c r="B134" s="899" t="s">
        <v>1525</v>
      </c>
      <c r="C134" s="900" t="s">
        <v>527</v>
      </c>
      <c r="D134" s="891" t="n">
        <v>1</v>
      </c>
      <c r="E134" s="901" t="n">
        <v>23.51</v>
      </c>
      <c r="F134" s="912" t="n">
        <f aca="false">TRUNC(E134*D134,2)</f>
        <v>23.51</v>
      </c>
    </row>
    <row r="135" customFormat="false" ht="15.75" hidden="false" customHeight="false" outlineLevel="0" collapsed="false">
      <c r="A135" s="372" t="s">
        <v>528</v>
      </c>
      <c r="B135" s="372"/>
      <c r="C135" s="372"/>
      <c r="D135" s="372"/>
      <c r="E135" s="372"/>
      <c r="F135" s="372"/>
    </row>
    <row r="136" customFormat="false" ht="15" hidden="false" customHeight="false" outlineLevel="0" collapsed="false">
      <c r="A136" s="345" t="n">
        <v>88264</v>
      </c>
      <c r="B136" s="899" t="s">
        <v>430</v>
      </c>
      <c r="C136" s="900" t="s">
        <v>369</v>
      </c>
      <c r="D136" s="351" t="n">
        <v>0.6</v>
      </c>
      <c r="E136" s="901" t="n">
        <v>25.3</v>
      </c>
      <c r="F136" s="912" t="n">
        <f aca="false">TRUNC(E136*D136,2)</f>
        <v>15.18</v>
      </c>
    </row>
    <row r="137" customFormat="false" ht="15.75" hidden="false" customHeight="false" outlineLevel="0" collapsed="false">
      <c r="A137" s="352" t="n">
        <v>88316</v>
      </c>
      <c r="B137" s="893" t="s">
        <v>380</v>
      </c>
      <c r="C137" s="894" t="s">
        <v>369</v>
      </c>
      <c r="D137" s="355" t="n">
        <v>0.6</v>
      </c>
      <c r="E137" s="895" t="n">
        <v>19.29</v>
      </c>
      <c r="F137" s="912" t="n">
        <f aca="false">TRUNC(E137*D137,2)</f>
        <v>11.57</v>
      </c>
    </row>
    <row r="138" customFormat="false" ht="16.5" hidden="false" customHeight="true" outlineLevel="0" collapsed="false">
      <c r="A138" s="931" t="s">
        <v>1526</v>
      </c>
      <c r="B138" s="931"/>
      <c r="C138" s="931"/>
      <c r="D138" s="931"/>
      <c r="E138" s="365" t="s">
        <v>3</v>
      </c>
      <c r="F138" s="366" t="n">
        <f aca="false">SUM(F134:F137)</f>
        <v>50.26</v>
      </c>
    </row>
    <row r="139" customFormat="false" ht="15" hidden="false" customHeight="false" outlineLevel="0" collapsed="false">
      <c r="A139" s="931"/>
      <c r="B139" s="931"/>
      <c r="C139" s="931"/>
      <c r="D139" s="931"/>
      <c r="E139" s="932"/>
      <c r="F139" s="932"/>
    </row>
    <row r="142" customFormat="false" ht="12.75" hidden="false" customHeight="false" outlineLevel="0" collapsed="false">
      <c r="B142" s="888" t="str">
        <f aca="false">RESUMO!B28</f>
        <v>LUIS FELIPE CARVALHO B. LIMA</v>
      </c>
    </row>
    <row r="143" customFormat="false" ht="12.75" hidden="false" customHeight="false" outlineLevel="0" collapsed="false">
      <c r="B143" s="223" t="str">
        <f aca="false">RESUMO!B29</f>
        <v>CREA 121.523.583-6</v>
      </c>
    </row>
  </sheetData>
  <mergeCells count="69">
    <mergeCell ref="A1:F1"/>
    <mergeCell ref="A2:F2"/>
    <mergeCell ref="B3:D3"/>
    <mergeCell ref="E3:F3"/>
    <mergeCell ref="E4:F6"/>
    <mergeCell ref="B7:F7"/>
    <mergeCell ref="A8:F8"/>
    <mergeCell ref="B10:E10"/>
    <mergeCell ref="A12:F12"/>
    <mergeCell ref="A14:F14"/>
    <mergeCell ref="A17:D17"/>
    <mergeCell ref="B19:E19"/>
    <mergeCell ref="A21:F21"/>
    <mergeCell ref="A23:F23"/>
    <mergeCell ref="A26:D26"/>
    <mergeCell ref="B28:E28"/>
    <mergeCell ref="A30:F30"/>
    <mergeCell ref="A32:F32"/>
    <mergeCell ref="A35:D35"/>
    <mergeCell ref="B37:E37"/>
    <mergeCell ref="A39:F39"/>
    <mergeCell ref="A41:F41"/>
    <mergeCell ref="A44:D44"/>
    <mergeCell ref="A45:D45"/>
    <mergeCell ref="B46:E46"/>
    <mergeCell ref="A48:F48"/>
    <mergeCell ref="A50:F50"/>
    <mergeCell ref="A52:D52"/>
    <mergeCell ref="A53:D53"/>
    <mergeCell ref="B54:E54"/>
    <mergeCell ref="A56:F56"/>
    <mergeCell ref="A58:F58"/>
    <mergeCell ref="A60:D60"/>
    <mergeCell ref="B62:E62"/>
    <mergeCell ref="A64:F64"/>
    <mergeCell ref="A67:F67"/>
    <mergeCell ref="A69:D69"/>
    <mergeCell ref="B71:E71"/>
    <mergeCell ref="A73:F73"/>
    <mergeCell ref="A75:F75"/>
    <mergeCell ref="A78:D78"/>
    <mergeCell ref="B80:E80"/>
    <mergeCell ref="A82:F82"/>
    <mergeCell ref="A85:F85"/>
    <mergeCell ref="A88:D88"/>
    <mergeCell ref="B90:E90"/>
    <mergeCell ref="A92:F92"/>
    <mergeCell ref="A94:F94"/>
    <mergeCell ref="A96:D96"/>
    <mergeCell ref="B98:E98"/>
    <mergeCell ref="A100:F100"/>
    <mergeCell ref="A102:F102"/>
    <mergeCell ref="A104:D104"/>
    <mergeCell ref="B106:E106"/>
    <mergeCell ref="A108:F108"/>
    <mergeCell ref="A110:F110"/>
    <mergeCell ref="A112:D112"/>
    <mergeCell ref="B114:E114"/>
    <mergeCell ref="A116:F116"/>
    <mergeCell ref="A118:F118"/>
    <mergeCell ref="A121:D121"/>
    <mergeCell ref="B123:E123"/>
    <mergeCell ref="A125:F125"/>
    <mergeCell ref="A127:F127"/>
    <mergeCell ref="A129:D129"/>
    <mergeCell ref="B131:E131"/>
    <mergeCell ref="A133:F133"/>
    <mergeCell ref="A135:F135"/>
    <mergeCell ref="A138:D139"/>
  </mergeCell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1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C21" activeCellId="0" sqref="C21"/>
    </sheetView>
  </sheetViews>
  <sheetFormatPr defaultColWidth="9.13671875" defaultRowHeight="12.75" zeroHeight="false" outlineLevelRow="0" outlineLevelCol="0"/>
  <cols>
    <col collapsed="false" customWidth="true" hidden="false" outlineLevel="0" max="1" min="1" style="933" width="19.14"/>
    <col collapsed="false" customWidth="true" hidden="false" outlineLevel="0" max="2" min="2" style="218" width="15.99"/>
    <col collapsed="false" customWidth="true" hidden="false" outlineLevel="0" max="3" min="3" style="269" width="55.14"/>
    <col collapsed="false" customWidth="true" hidden="false" outlineLevel="0" max="4" min="4" style="269" width="10.41"/>
    <col collapsed="false" customWidth="true" hidden="false" outlineLevel="0" max="5" min="5" style="269" width="19.99"/>
    <col collapsed="false" customWidth="true" hidden="false" outlineLevel="0" max="6" min="6" style="269" width="27.42"/>
    <col collapsed="false" customWidth="true" hidden="false" outlineLevel="0" max="7" min="7" style="269" width="13.7"/>
    <col collapsed="false" customWidth="true" hidden="false" outlineLevel="0" max="8" min="8" style="269" width="4.14"/>
    <col collapsed="false" customWidth="true" hidden="false" outlineLevel="0" max="12" min="9" style="270" width="11.42"/>
    <col collapsed="false" customWidth="false" hidden="false" outlineLevel="0" max="257" min="13" style="270" width="9.14"/>
  </cols>
  <sheetData>
    <row r="1" customFormat="false" ht="17.25" hidden="false" customHeight="true" outlineLevel="0" collapsed="false">
      <c r="A1" s="315" t="str">
        <f aca="false">PLANILHA!A1</f>
        <v>ESTADO DO MATO GROSSO</v>
      </c>
      <c r="B1" s="315"/>
      <c r="C1" s="315"/>
      <c r="D1" s="315"/>
      <c r="E1" s="315"/>
      <c r="F1" s="315"/>
      <c r="G1" s="315"/>
      <c r="H1" s="271"/>
    </row>
    <row r="2" customFormat="false" ht="17.25" hidden="false" customHeight="true" outlineLevel="0" collapsed="false">
      <c r="A2" s="272" t="str">
        <f aca="false">PLANILHA!A2</f>
        <v>PREFEITURA MUNICIPAL DE CASTANHEIRA</v>
      </c>
      <c r="B2" s="272"/>
      <c r="C2" s="272"/>
      <c r="D2" s="272"/>
      <c r="E2" s="272"/>
      <c r="F2" s="272"/>
      <c r="G2" s="272"/>
      <c r="H2" s="271"/>
    </row>
    <row r="3" customFormat="false" ht="17.25" hidden="false" customHeight="true" outlineLevel="0" collapsed="false">
      <c r="A3" s="934" t="str">
        <f aca="false">PLANILHA!A3</f>
        <v>OBRA:</v>
      </c>
      <c r="B3" s="162" t="str">
        <f aca="false">'COT. - GERAL'!B3</f>
        <v>REFORMA DA SECRETARIA MUN. EDUCAÇÃO</v>
      </c>
      <c r="C3" s="162"/>
      <c r="D3" s="162"/>
      <c r="E3" s="162"/>
      <c r="F3" s="156" t="str">
        <f aca="false">PLANILHA!H3</f>
        <v>TABELA DE REFERÊNCIA:</v>
      </c>
      <c r="G3" s="156"/>
      <c r="H3" s="274"/>
    </row>
    <row r="4" customFormat="false" ht="17.25" hidden="false" customHeight="true" outlineLevel="0" collapsed="false">
      <c r="A4" s="934" t="str">
        <f aca="false">PLANILHA!A4</f>
        <v>LOCAL:</v>
      </c>
      <c r="B4" s="275" t="str">
        <f aca="false">'COT. - GERAL'!B4</f>
        <v>AV. NOSSA SENHORA APARECIDA, QUADRA 39, CASTANHEIRA - MT</v>
      </c>
      <c r="C4" s="275"/>
      <c r="D4" s="276" t="str">
        <f aca="false">PLANILHA!E4</f>
        <v>ÁREA:</v>
      </c>
      <c r="E4" s="277" t="n">
        <f aca="false">PLANILHA!F4</f>
        <v>222.29</v>
      </c>
      <c r="F4" s="278" t="str">
        <f aca="false">PLANILHA!H4</f>
        <v>SINAPI AGOSTO / 2025                                                                                                           (não desonerado)                                      </v>
      </c>
      <c r="G4" s="278"/>
      <c r="H4" s="279"/>
    </row>
    <row r="5" customFormat="false" ht="17.25" hidden="false" customHeight="true" outlineLevel="0" collapsed="false">
      <c r="A5" s="934" t="str">
        <f aca="false">PLANILHA!A5</f>
        <v>PROP.:</v>
      </c>
      <c r="B5" s="275" t="str">
        <f aca="false">PLANILHA!B5</f>
        <v>PREFEITURA MUNICIPAL DE CASTANHEIRA</v>
      </c>
      <c r="C5" s="275"/>
      <c r="D5" s="276" t="str">
        <f aca="false">PLANILHA!E5</f>
        <v>BDI:</v>
      </c>
      <c r="E5" s="280" t="n">
        <f aca="false">PLANILHA!F5</f>
        <v>0.2223</v>
      </c>
      <c r="F5" s="278"/>
      <c r="G5" s="278"/>
      <c r="H5" s="279"/>
    </row>
    <row r="6" customFormat="false" ht="17.25" hidden="false" customHeight="true" outlineLevel="0" collapsed="false">
      <c r="A6" s="934" t="str">
        <f aca="false">PLANILHA!A6</f>
        <v>CONVÊNIO:</v>
      </c>
      <c r="B6" s="281"/>
      <c r="C6" s="281"/>
      <c r="D6" s="163" t="str">
        <f aca="false">PLANILHA!E7</f>
        <v>DATA:</v>
      </c>
      <c r="E6" s="282" t="str">
        <f aca="false">PLANILHA!F7</f>
        <v>OUTUBRO / 2025</v>
      </c>
      <c r="F6" s="278"/>
      <c r="G6" s="278"/>
      <c r="H6" s="279"/>
      <c r="J6" s="633"/>
    </row>
    <row r="7" customFormat="false" ht="17.25" hidden="false" customHeight="true" outlineLevel="0" collapsed="false">
      <c r="A7" s="935" t="str">
        <f aca="false">PLANILHA!A7</f>
        <v>ART nº </v>
      </c>
      <c r="B7" s="284"/>
      <c r="C7" s="284"/>
      <c r="D7" s="284"/>
      <c r="E7" s="284"/>
      <c r="F7" s="284"/>
      <c r="G7" s="284"/>
    </row>
    <row r="8" customFormat="false" ht="24.75" hidden="false" customHeight="true" outlineLevel="0" collapsed="false">
      <c r="A8" s="634" t="s">
        <v>1527</v>
      </c>
      <c r="B8" s="634"/>
      <c r="C8" s="634"/>
      <c r="D8" s="634"/>
      <c r="E8" s="634"/>
      <c r="F8" s="634"/>
      <c r="G8" s="634"/>
      <c r="H8" s="286"/>
    </row>
    <row r="9" customFormat="false" ht="31.5" hidden="false" customHeight="true" outlineLevel="0" collapsed="false">
      <c r="A9" s="936" t="s">
        <v>1528</v>
      </c>
      <c r="B9" s="937" t="s">
        <v>111</v>
      </c>
      <c r="C9" s="937" t="s">
        <v>43</v>
      </c>
      <c r="D9" s="937" t="s">
        <v>112</v>
      </c>
      <c r="E9" s="937" t="s">
        <v>113</v>
      </c>
      <c r="F9" s="937" t="s">
        <v>364</v>
      </c>
      <c r="G9" s="938" t="s">
        <v>30</v>
      </c>
      <c r="H9" s="286"/>
    </row>
    <row r="10" s="295" customFormat="true" ht="15" hidden="false" customHeight="false" outlineLevel="0" collapsed="false">
      <c r="A10" s="939"/>
      <c r="B10" s="940"/>
      <c r="C10" s="941"/>
      <c r="D10" s="940"/>
      <c r="E10" s="942"/>
      <c r="F10" s="942"/>
      <c r="G10" s="943"/>
      <c r="H10" s="286"/>
    </row>
    <row r="11" s="295" customFormat="true" ht="14.25" hidden="false" customHeight="true" outlineLevel="0" collapsed="false">
      <c r="A11" s="944" t="s">
        <v>1529</v>
      </c>
      <c r="B11" s="944"/>
      <c r="C11" s="945" t="s">
        <v>1530</v>
      </c>
      <c r="D11" s="945"/>
      <c r="E11" s="945"/>
      <c r="F11" s="945"/>
      <c r="G11" s="945"/>
      <c r="H11" s="286"/>
    </row>
    <row r="12" s="295" customFormat="true" ht="14.25" hidden="false" customHeight="true" outlineLevel="0" collapsed="false">
      <c r="A12" s="946" t="s">
        <v>584</v>
      </c>
      <c r="B12" s="947" t="s">
        <v>588</v>
      </c>
      <c r="C12" s="947" t="s">
        <v>864</v>
      </c>
      <c r="D12" s="947" t="s">
        <v>587</v>
      </c>
      <c r="E12" s="947"/>
      <c r="F12" s="947" t="s">
        <v>865</v>
      </c>
      <c r="G12" s="948" t="s">
        <v>866</v>
      </c>
      <c r="H12" s="286"/>
    </row>
    <row r="13" s="295" customFormat="true" ht="15" hidden="false" customHeight="true" outlineLevel="0" collapsed="false">
      <c r="A13" s="949" t="n">
        <v>44980</v>
      </c>
      <c r="B13" s="950" t="s">
        <v>1531</v>
      </c>
      <c r="C13" s="951" t="s">
        <v>1532</v>
      </c>
      <c r="D13" s="952" t="s">
        <v>1533</v>
      </c>
      <c r="E13" s="952"/>
      <c r="F13" s="950" t="s">
        <v>1534</v>
      </c>
      <c r="G13" s="953" t="n">
        <v>24.5</v>
      </c>
      <c r="H13" s="286"/>
    </row>
    <row r="14" s="295" customFormat="true" ht="15" hidden="false" customHeight="true" outlineLevel="0" collapsed="false">
      <c r="A14" s="949" t="n">
        <v>44980</v>
      </c>
      <c r="B14" s="954" t="s">
        <v>1535</v>
      </c>
      <c r="C14" s="954" t="s">
        <v>1536</v>
      </c>
      <c r="D14" s="954" t="s">
        <v>1437</v>
      </c>
      <c r="E14" s="954"/>
      <c r="F14" s="955" t="s">
        <v>1537</v>
      </c>
      <c r="G14" s="956" t="n">
        <v>20.16</v>
      </c>
      <c r="H14" s="286"/>
    </row>
    <row r="15" s="295" customFormat="true" ht="15" hidden="false" customHeight="true" outlineLevel="0" collapsed="false">
      <c r="A15" s="949" t="n">
        <v>44980</v>
      </c>
      <c r="B15" s="950" t="s">
        <v>608</v>
      </c>
      <c r="C15" s="957" t="s">
        <v>788</v>
      </c>
      <c r="D15" s="952" t="s">
        <v>607</v>
      </c>
      <c r="E15" s="952"/>
      <c r="F15" s="950" t="s">
        <v>1538</v>
      </c>
      <c r="G15" s="953" t="n">
        <v>16</v>
      </c>
      <c r="H15" s="286"/>
    </row>
    <row r="16" s="295" customFormat="true" ht="15" hidden="false" customHeight="true" outlineLevel="0" collapsed="false">
      <c r="A16" s="958" t="s">
        <v>1539</v>
      </c>
      <c r="B16" s="958"/>
      <c r="C16" s="958"/>
      <c r="D16" s="958"/>
      <c r="E16" s="958"/>
      <c r="F16" s="958"/>
      <c r="G16" s="959" t="n">
        <f aca="false">MEDIAN(G13:G15)</f>
        <v>20.16</v>
      </c>
      <c r="H16" s="286"/>
    </row>
    <row r="17" s="295" customFormat="true" ht="15" hidden="false" customHeight="false" outlineLevel="0" collapsed="false">
      <c r="A17" s="939"/>
      <c r="B17" s="940"/>
      <c r="C17" s="941"/>
      <c r="D17" s="940"/>
      <c r="E17" s="942"/>
      <c r="F17" s="942"/>
      <c r="G17" s="943"/>
      <c r="H17" s="286"/>
    </row>
    <row r="18" s="295" customFormat="true" ht="14.25" hidden="false" customHeight="true" outlineLevel="0" collapsed="false">
      <c r="A18" s="944" t="s">
        <v>1540</v>
      </c>
      <c r="B18" s="944"/>
      <c r="C18" s="945" t="s">
        <v>1541</v>
      </c>
      <c r="D18" s="945"/>
      <c r="E18" s="945"/>
      <c r="F18" s="945"/>
      <c r="G18" s="945"/>
      <c r="H18" s="286"/>
    </row>
    <row r="19" s="295" customFormat="true" ht="14.25" hidden="false" customHeight="true" outlineLevel="0" collapsed="false">
      <c r="A19" s="946" t="s">
        <v>584</v>
      </c>
      <c r="B19" s="947" t="s">
        <v>588</v>
      </c>
      <c r="C19" s="947" t="s">
        <v>864</v>
      </c>
      <c r="D19" s="947" t="s">
        <v>587</v>
      </c>
      <c r="E19" s="947"/>
      <c r="F19" s="947" t="s">
        <v>865</v>
      </c>
      <c r="G19" s="948" t="s">
        <v>866</v>
      </c>
      <c r="H19" s="286"/>
    </row>
    <row r="20" s="295" customFormat="true" ht="15" hidden="false" customHeight="true" outlineLevel="0" collapsed="false">
      <c r="A20" s="949" t="n">
        <v>44980</v>
      </c>
      <c r="B20" s="950" t="s">
        <v>1531</v>
      </c>
      <c r="C20" s="951" t="s">
        <v>1532</v>
      </c>
      <c r="D20" s="952" t="s">
        <v>1533</v>
      </c>
      <c r="E20" s="952"/>
      <c r="F20" s="950" t="s">
        <v>1534</v>
      </c>
      <c r="G20" s="953" t="n">
        <v>23.5</v>
      </c>
      <c r="H20" s="286"/>
    </row>
    <row r="21" s="295" customFormat="true" ht="15" hidden="false" customHeight="true" outlineLevel="0" collapsed="false">
      <c r="A21" s="949" t="n">
        <v>44980</v>
      </c>
      <c r="B21" s="950" t="s">
        <v>608</v>
      </c>
      <c r="C21" s="957" t="s">
        <v>788</v>
      </c>
      <c r="D21" s="952" t="s">
        <v>607</v>
      </c>
      <c r="E21" s="952"/>
      <c r="F21" s="950" t="s">
        <v>1538</v>
      </c>
      <c r="G21" s="953" t="n">
        <v>15</v>
      </c>
      <c r="H21" s="286"/>
    </row>
    <row r="22" s="295" customFormat="true" ht="15" hidden="false" customHeight="true" outlineLevel="0" collapsed="false">
      <c r="A22" s="949" t="n">
        <v>44980</v>
      </c>
      <c r="B22" s="954" t="s">
        <v>1535</v>
      </c>
      <c r="C22" s="954" t="s">
        <v>1536</v>
      </c>
      <c r="D22" s="954" t="s">
        <v>1437</v>
      </c>
      <c r="E22" s="954"/>
      <c r="F22" s="955" t="s">
        <v>1537</v>
      </c>
      <c r="G22" s="956" t="n">
        <v>23.84</v>
      </c>
      <c r="H22" s="286"/>
    </row>
    <row r="23" s="269" customFormat="true" ht="15" hidden="false" customHeight="true" outlineLevel="0" collapsed="false">
      <c r="A23" s="958" t="s">
        <v>1539</v>
      </c>
      <c r="B23" s="958"/>
      <c r="C23" s="958"/>
      <c r="D23" s="958"/>
      <c r="E23" s="958"/>
      <c r="F23" s="958"/>
      <c r="G23" s="959" t="n">
        <f aca="false">MEDIAN(G20:G22)</f>
        <v>23.5</v>
      </c>
      <c r="I23" s="270"/>
      <c r="J23" s="270"/>
    </row>
    <row r="24" s="269" customFormat="true" ht="14.25" hidden="false" customHeight="false" outlineLevel="0" collapsed="false">
      <c r="A24" s="960"/>
      <c r="B24" s="961"/>
      <c r="C24" s="961"/>
      <c r="D24" s="961"/>
      <c r="E24" s="961"/>
      <c r="F24" s="961"/>
      <c r="G24" s="962"/>
      <c r="I24" s="270"/>
      <c r="J24" s="270"/>
    </row>
    <row r="25" s="269" customFormat="true" ht="14.25" hidden="false" customHeight="false" outlineLevel="0" collapsed="false">
      <c r="A25" s="960"/>
      <c r="B25" s="961"/>
      <c r="C25" s="961"/>
      <c r="D25" s="961"/>
      <c r="E25" s="961"/>
      <c r="F25" s="961"/>
      <c r="G25" s="962"/>
      <c r="I25" s="270"/>
      <c r="J25" s="270"/>
    </row>
    <row r="26" s="269" customFormat="true" ht="12.75" hidden="false" customHeight="false" outlineLevel="0" collapsed="false">
      <c r="A26" s="933"/>
      <c r="B26" s="218"/>
      <c r="C26" s="312" t="str">
        <f aca="false">PLANILHA!D114</f>
        <v>LUIS FELIPE CARVALHO B. LIMA</v>
      </c>
      <c r="I26" s="270"/>
      <c r="J26" s="270"/>
    </row>
    <row r="27" s="269" customFormat="true" ht="12.75" hidden="false" customHeight="false" outlineLevel="0" collapsed="false">
      <c r="A27" s="933"/>
      <c r="B27" s="218"/>
      <c r="C27" s="314" t="str">
        <f aca="false">PLANILHA!D115</f>
        <v>CREA 121.523.583-6</v>
      </c>
      <c r="I27" s="270"/>
      <c r="J27" s="270"/>
    </row>
  </sheetData>
  <mergeCells count="24">
    <mergeCell ref="A1:G1"/>
    <mergeCell ref="A2:G2"/>
    <mergeCell ref="B3:E3"/>
    <mergeCell ref="F3:G3"/>
    <mergeCell ref="B4:C4"/>
    <mergeCell ref="F4:G6"/>
    <mergeCell ref="B5:C5"/>
    <mergeCell ref="B6:C6"/>
    <mergeCell ref="B7:G7"/>
    <mergeCell ref="A8:G8"/>
    <mergeCell ref="A11:B11"/>
    <mergeCell ref="C11:G11"/>
    <mergeCell ref="D12:E12"/>
    <mergeCell ref="D13:E13"/>
    <mergeCell ref="D14:E14"/>
    <mergeCell ref="D15:E15"/>
    <mergeCell ref="A16:F16"/>
    <mergeCell ref="A18:B18"/>
    <mergeCell ref="C18:G18"/>
    <mergeCell ref="D19:E19"/>
    <mergeCell ref="D20:E20"/>
    <mergeCell ref="D21:E21"/>
    <mergeCell ref="D22:E22"/>
    <mergeCell ref="A23:F23"/>
  </mergeCells>
  <conditionalFormatting sqref="F12">
    <cfRule type="cellIs" priority="2" operator="equal" aboveAverage="0" equalAverage="0" bottom="0" percent="0" rank="0" text="" dxfId="109">
      <formula>0</formula>
    </cfRule>
  </conditionalFormatting>
  <conditionalFormatting sqref="F19">
    <cfRule type="cellIs" priority="3" operator="equal" aboveAverage="0" equalAverage="0" bottom="0" percent="0" rank="0" text="" dxfId="110">
      <formula>0</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C28" activeCellId="0" sqref="C28"/>
    </sheetView>
  </sheetViews>
  <sheetFormatPr defaultColWidth="9.13671875" defaultRowHeight="12.75" zeroHeight="false" outlineLevelRow="0" outlineLevelCol="0"/>
  <cols>
    <col collapsed="false" customWidth="true" hidden="false" outlineLevel="0" max="1" min="1" style="933" width="19.14"/>
    <col collapsed="false" customWidth="true" hidden="false" outlineLevel="0" max="2" min="2" style="218" width="15.99"/>
    <col collapsed="false" customWidth="true" hidden="false" outlineLevel="0" max="3" min="3" style="269" width="46.14"/>
    <col collapsed="false" customWidth="true" hidden="false" outlineLevel="0" max="4" min="4" style="269" width="10.41"/>
    <col collapsed="false" customWidth="true" hidden="false" outlineLevel="0" max="5" min="5" style="269" width="19.99"/>
    <col collapsed="false" customWidth="true" hidden="false" outlineLevel="0" max="6" min="6" style="269" width="27.42"/>
    <col collapsed="false" customWidth="true" hidden="false" outlineLevel="0" max="7" min="7" style="269" width="13.7"/>
    <col collapsed="false" customWidth="true" hidden="false" outlineLevel="0" max="8" min="8" style="269" width="11.42"/>
    <col collapsed="false" customWidth="true" hidden="false" outlineLevel="0" max="12" min="9" style="270" width="11.42"/>
    <col collapsed="false" customWidth="false" hidden="false" outlineLevel="0" max="257" min="13" style="270" width="9.14"/>
  </cols>
  <sheetData>
    <row r="1" customFormat="false" ht="17.25" hidden="false" customHeight="true" outlineLevel="0" collapsed="false">
      <c r="A1" s="315" t="str">
        <f aca="false">PLANILHA!A1</f>
        <v>ESTADO DO MATO GROSSO</v>
      </c>
      <c r="B1" s="315"/>
      <c r="C1" s="315"/>
      <c r="D1" s="315"/>
      <c r="E1" s="315"/>
      <c r="F1" s="315"/>
      <c r="G1" s="315"/>
      <c r="H1" s="271"/>
    </row>
    <row r="2" customFormat="false" ht="17.25" hidden="false" customHeight="true" outlineLevel="0" collapsed="false">
      <c r="A2" s="272" t="str">
        <f aca="false">PLANILHA!A2</f>
        <v>PREFEITURA MUNICIPAL DE CASTANHEIRA</v>
      </c>
      <c r="B2" s="272"/>
      <c r="C2" s="272"/>
      <c r="D2" s="272"/>
      <c r="E2" s="272"/>
      <c r="F2" s="272"/>
      <c r="G2" s="272"/>
      <c r="H2" s="271"/>
    </row>
    <row r="3" customFormat="false" ht="17.25" hidden="false" customHeight="true" outlineLevel="0" collapsed="false">
      <c r="A3" s="934" t="str">
        <f aca="false">PLANILHA!A3</f>
        <v>OBRA:</v>
      </c>
      <c r="B3" s="162" t="e">
        <f aca="false"/>
        <v>#REF!</v>
      </c>
      <c r="C3" s="162"/>
      <c r="D3" s="162"/>
      <c r="E3" s="162"/>
      <c r="F3" s="156" t="str">
        <f aca="false">PLANILHA!H3</f>
        <v>TABELA DE REFERÊNCIA:</v>
      </c>
      <c r="G3" s="156"/>
      <c r="H3" s="274"/>
    </row>
    <row r="4" customFormat="false" ht="17.25" hidden="false" customHeight="true" outlineLevel="0" collapsed="false">
      <c r="A4" s="934" t="str">
        <f aca="false">PLANILHA!A4</f>
        <v>LOCAL:</v>
      </c>
      <c r="B4" s="275" t="e">
        <f aca="false"/>
        <v>#REF!</v>
      </c>
      <c r="C4" s="275"/>
      <c r="D4" s="276" t="str">
        <f aca="false">PLANILHA!E4</f>
        <v>ÁREA:</v>
      </c>
      <c r="E4" s="277" t="n">
        <f aca="false">PLANILHA!F4</f>
        <v>222.29</v>
      </c>
      <c r="F4" s="278" t="str">
        <f aca="false">PLANILHA!H4</f>
        <v>SINAPI AGOSTO / 2025                                                                                                           (não desonerado)                                      </v>
      </c>
      <c r="G4" s="278"/>
      <c r="H4" s="279"/>
    </row>
    <row r="5" customFormat="false" ht="17.25" hidden="false" customHeight="true" outlineLevel="0" collapsed="false">
      <c r="A5" s="934" t="str">
        <f aca="false">PLANILHA!A5</f>
        <v>PROP.:</v>
      </c>
      <c r="B5" s="275" t="str">
        <f aca="false">PLANILHA!B5</f>
        <v>PREFEITURA MUNICIPAL DE CASTANHEIRA</v>
      </c>
      <c r="C5" s="275"/>
      <c r="D5" s="276" t="str">
        <f aca="false">PLANILHA!E5</f>
        <v>BDI:</v>
      </c>
      <c r="E5" s="280" t="n">
        <f aca="false">PLANILHA!F5</f>
        <v>0.2223</v>
      </c>
      <c r="F5" s="278"/>
      <c r="G5" s="278"/>
      <c r="H5" s="279"/>
    </row>
    <row r="6" customFormat="false" ht="17.25" hidden="false" customHeight="true" outlineLevel="0" collapsed="false">
      <c r="A6" s="934" t="str">
        <f aca="false">PLANILHA!A6</f>
        <v>CONVÊNIO:</v>
      </c>
      <c r="B6" s="281"/>
      <c r="C6" s="281"/>
      <c r="D6" s="163" t="str">
        <f aca="false">PLANILHA!E7</f>
        <v>DATA:</v>
      </c>
      <c r="E6" s="282" t="str">
        <f aca="false">PLANILHA!F7</f>
        <v>OUTUBRO / 2025</v>
      </c>
      <c r="F6" s="278"/>
      <c r="G6" s="278"/>
      <c r="H6" s="279"/>
      <c r="J6" s="633"/>
    </row>
    <row r="7" customFormat="false" ht="17.25" hidden="false" customHeight="true" outlineLevel="0" collapsed="false">
      <c r="A7" s="935" t="str">
        <f aca="false">PLANILHA!A7</f>
        <v>ART nº </v>
      </c>
      <c r="B7" s="284"/>
      <c r="C7" s="284"/>
      <c r="D7" s="284"/>
      <c r="E7" s="284"/>
      <c r="F7" s="284"/>
      <c r="G7" s="284"/>
    </row>
    <row r="8" customFormat="false" ht="24.75" hidden="false" customHeight="true" outlineLevel="0" collapsed="false">
      <c r="A8" s="634" t="s">
        <v>1542</v>
      </c>
      <c r="B8" s="634"/>
      <c r="C8" s="634"/>
      <c r="D8" s="634"/>
      <c r="E8" s="634"/>
      <c r="F8" s="634"/>
      <c r="G8" s="634"/>
      <c r="H8" s="286"/>
    </row>
    <row r="9" customFormat="false" ht="31.5" hidden="false" customHeight="true" outlineLevel="0" collapsed="false">
      <c r="A9" s="936" t="s">
        <v>1528</v>
      </c>
      <c r="B9" s="937" t="s">
        <v>111</v>
      </c>
      <c r="C9" s="937" t="s">
        <v>43</v>
      </c>
      <c r="D9" s="937" t="s">
        <v>112</v>
      </c>
      <c r="E9" s="937" t="s">
        <v>113</v>
      </c>
      <c r="F9" s="937" t="s">
        <v>364</v>
      </c>
      <c r="G9" s="938" t="s">
        <v>30</v>
      </c>
      <c r="H9" s="286"/>
    </row>
    <row r="10" s="295" customFormat="true" ht="15" hidden="false" customHeight="false" outlineLevel="0" collapsed="false">
      <c r="A10" s="963"/>
      <c r="B10" s="964"/>
      <c r="C10" s="965"/>
      <c r="D10" s="964"/>
      <c r="E10" s="966"/>
      <c r="F10" s="966"/>
      <c r="G10" s="967"/>
      <c r="H10" s="286"/>
    </row>
    <row r="11" s="295" customFormat="true" ht="14.25" hidden="false" customHeight="true" outlineLevel="0" collapsed="false">
      <c r="A11" s="944" t="s">
        <v>1543</v>
      </c>
      <c r="B11" s="944"/>
      <c r="C11" s="945" t="s">
        <v>786</v>
      </c>
      <c r="D11" s="945"/>
      <c r="E11" s="945"/>
      <c r="F11" s="945"/>
      <c r="G11" s="945"/>
      <c r="H11" s="286"/>
    </row>
    <row r="12" s="295" customFormat="true" ht="14.25" hidden="false" customHeight="true" outlineLevel="0" collapsed="false">
      <c r="A12" s="946" t="s">
        <v>584</v>
      </c>
      <c r="B12" s="947" t="s">
        <v>588</v>
      </c>
      <c r="C12" s="947" t="s">
        <v>864</v>
      </c>
      <c r="D12" s="947" t="s">
        <v>587</v>
      </c>
      <c r="E12" s="947"/>
      <c r="F12" s="947" t="s">
        <v>865</v>
      </c>
      <c r="G12" s="948" t="s">
        <v>866</v>
      </c>
      <c r="H12" s="286"/>
    </row>
    <row r="13" s="295" customFormat="true" ht="15" hidden="false" customHeight="true" outlineLevel="0" collapsed="false">
      <c r="A13" s="949" t="n">
        <v>44873</v>
      </c>
      <c r="B13" s="950" t="s">
        <v>1544</v>
      </c>
      <c r="C13" s="957" t="s">
        <v>1545</v>
      </c>
      <c r="D13" s="950" t="s">
        <v>591</v>
      </c>
      <c r="E13" s="950"/>
      <c r="F13" s="950" t="s">
        <v>1546</v>
      </c>
      <c r="G13" s="953" t="n">
        <v>623.1</v>
      </c>
      <c r="H13" s="286"/>
    </row>
    <row r="14" s="295" customFormat="true" ht="15" hidden="false" customHeight="true" outlineLevel="0" collapsed="false">
      <c r="A14" s="949" t="n">
        <v>44872</v>
      </c>
      <c r="B14" s="950" t="s">
        <v>608</v>
      </c>
      <c r="C14" s="957" t="s">
        <v>788</v>
      </c>
      <c r="D14" s="952" t="s">
        <v>607</v>
      </c>
      <c r="E14" s="952"/>
      <c r="F14" s="950" t="s">
        <v>1432</v>
      </c>
      <c r="G14" s="953" t="n">
        <v>470</v>
      </c>
      <c r="H14" s="286"/>
    </row>
    <row r="15" s="295" customFormat="true" ht="15" hidden="false" customHeight="true" outlineLevel="0" collapsed="false">
      <c r="A15" s="949" t="n">
        <v>44873</v>
      </c>
      <c r="B15" s="950" t="s">
        <v>600</v>
      </c>
      <c r="C15" s="957" t="s">
        <v>1428</v>
      </c>
      <c r="D15" s="952" t="s">
        <v>599</v>
      </c>
      <c r="E15" s="952"/>
      <c r="F15" s="950" t="s">
        <v>601</v>
      </c>
      <c r="G15" s="953" t="n">
        <v>403.14</v>
      </c>
      <c r="H15" s="286"/>
    </row>
    <row r="16" s="295" customFormat="true" ht="15" hidden="false" customHeight="true" outlineLevel="0" collapsed="false">
      <c r="A16" s="958" t="s">
        <v>39</v>
      </c>
      <c r="B16" s="958"/>
      <c r="C16" s="958"/>
      <c r="D16" s="958"/>
      <c r="E16" s="958"/>
      <c r="F16" s="958"/>
      <c r="G16" s="968" t="n">
        <f aca="false">MEDIAN(G13:G15)</f>
        <v>470</v>
      </c>
      <c r="H16" s="286"/>
    </row>
    <row r="17" s="295" customFormat="true" ht="15" hidden="false" customHeight="false" outlineLevel="0" collapsed="false">
      <c r="A17" s="939"/>
      <c r="B17" s="940"/>
      <c r="C17" s="941"/>
      <c r="D17" s="940"/>
      <c r="E17" s="942"/>
      <c r="F17" s="942"/>
      <c r="G17" s="943"/>
      <c r="H17" s="286"/>
    </row>
    <row r="18" s="295" customFormat="true" ht="14.25" hidden="false" customHeight="true" outlineLevel="0" collapsed="false">
      <c r="A18" s="944" t="s">
        <v>1547</v>
      </c>
      <c r="B18" s="944"/>
      <c r="C18" s="945" t="s">
        <v>795</v>
      </c>
      <c r="D18" s="945"/>
      <c r="E18" s="945"/>
      <c r="F18" s="945"/>
      <c r="G18" s="945"/>
      <c r="H18" s="286"/>
    </row>
    <row r="19" s="295" customFormat="true" ht="14.25" hidden="false" customHeight="true" outlineLevel="0" collapsed="false">
      <c r="A19" s="946" t="s">
        <v>584</v>
      </c>
      <c r="B19" s="947" t="s">
        <v>588</v>
      </c>
      <c r="C19" s="947" t="s">
        <v>864</v>
      </c>
      <c r="D19" s="947" t="s">
        <v>587</v>
      </c>
      <c r="E19" s="947"/>
      <c r="F19" s="947" t="s">
        <v>865</v>
      </c>
      <c r="G19" s="948" t="s">
        <v>866</v>
      </c>
      <c r="H19" s="286"/>
    </row>
    <row r="20" s="295" customFormat="true" ht="15" hidden="false" customHeight="true" outlineLevel="0" collapsed="false">
      <c r="A20" s="949" t="n">
        <v>44939</v>
      </c>
      <c r="B20" s="954" t="s">
        <v>600</v>
      </c>
      <c r="C20" s="951" t="s">
        <v>1428</v>
      </c>
      <c r="D20" s="954" t="s">
        <v>599</v>
      </c>
      <c r="E20" s="954"/>
      <c r="F20" s="954" t="s">
        <v>601</v>
      </c>
      <c r="G20" s="953" t="n">
        <v>22.53</v>
      </c>
      <c r="H20" s="286"/>
    </row>
    <row r="21" s="295" customFormat="true" ht="15" hidden="false" customHeight="true" outlineLevel="0" collapsed="false">
      <c r="A21" s="949" t="n">
        <v>44939</v>
      </c>
      <c r="B21" s="950" t="s">
        <v>1544</v>
      </c>
      <c r="C21" s="957" t="s">
        <v>1545</v>
      </c>
      <c r="D21" s="950" t="s">
        <v>591</v>
      </c>
      <c r="E21" s="950"/>
      <c r="F21" s="950" t="s">
        <v>1435</v>
      </c>
      <c r="G21" s="953" t="n">
        <v>20.5</v>
      </c>
      <c r="H21" s="286"/>
    </row>
    <row r="22" s="295" customFormat="true" ht="15" hidden="false" customHeight="true" outlineLevel="0" collapsed="false">
      <c r="A22" s="949" t="n">
        <v>44939</v>
      </c>
      <c r="B22" s="950" t="s">
        <v>1548</v>
      </c>
      <c r="C22" s="957" t="s">
        <v>788</v>
      </c>
      <c r="D22" s="950" t="s">
        <v>607</v>
      </c>
      <c r="E22" s="950"/>
      <c r="F22" s="950" t="s">
        <v>1549</v>
      </c>
      <c r="G22" s="953" t="n">
        <v>31.81</v>
      </c>
      <c r="H22" s="286"/>
    </row>
    <row r="23" s="295" customFormat="true" ht="15" hidden="false" customHeight="true" outlineLevel="0" collapsed="false">
      <c r="A23" s="958" t="s">
        <v>39</v>
      </c>
      <c r="B23" s="958"/>
      <c r="C23" s="958"/>
      <c r="D23" s="958"/>
      <c r="E23" s="958"/>
      <c r="F23" s="958"/>
      <c r="G23" s="968" t="n">
        <f aca="false">MEDIAN(G20:G22)</f>
        <v>22.53</v>
      </c>
      <c r="H23" s="286"/>
    </row>
    <row r="24" s="295" customFormat="true" ht="15" hidden="false" customHeight="true" outlineLevel="0" collapsed="false">
      <c r="A24" s="969"/>
      <c r="B24" s="969"/>
      <c r="C24" s="969"/>
      <c r="D24" s="969"/>
      <c r="E24" s="969"/>
      <c r="F24" s="969"/>
      <c r="G24" s="969"/>
      <c r="H24" s="286"/>
    </row>
    <row r="25" s="295" customFormat="true" ht="14.25" hidden="false" customHeight="true" outlineLevel="0" collapsed="false">
      <c r="A25" s="944" t="s">
        <v>1550</v>
      </c>
      <c r="B25" s="944"/>
      <c r="C25" s="945" t="s">
        <v>796</v>
      </c>
      <c r="D25" s="945"/>
      <c r="E25" s="945"/>
      <c r="F25" s="945"/>
      <c r="G25" s="945"/>
      <c r="H25" s="286"/>
    </row>
    <row r="26" s="295" customFormat="true" ht="14.25" hidden="false" customHeight="true" outlineLevel="0" collapsed="false">
      <c r="A26" s="946" t="s">
        <v>584</v>
      </c>
      <c r="B26" s="947" t="s">
        <v>588</v>
      </c>
      <c r="C26" s="947" t="s">
        <v>864</v>
      </c>
      <c r="D26" s="947" t="s">
        <v>587</v>
      </c>
      <c r="E26" s="947"/>
      <c r="F26" s="947" t="s">
        <v>865</v>
      </c>
      <c r="G26" s="948" t="s">
        <v>866</v>
      </c>
      <c r="H26" s="286"/>
    </row>
    <row r="27" s="295" customFormat="true" ht="15" hidden="false" customHeight="false" outlineLevel="0" collapsed="false">
      <c r="A27" s="949" t="n">
        <v>44872</v>
      </c>
      <c r="B27" s="950" t="s">
        <v>1548</v>
      </c>
      <c r="C27" s="957" t="s">
        <v>788</v>
      </c>
      <c r="D27" s="950" t="s">
        <v>607</v>
      </c>
      <c r="E27" s="950"/>
      <c r="F27" s="950" t="s">
        <v>1432</v>
      </c>
      <c r="G27" s="953" t="n">
        <v>210</v>
      </c>
      <c r="H27" s="286"/>
    </row>
    <row r="28" s="295" customFormat="true" ht="15" hidden="false" customHeight="false" outlineLevel="0" collapsed="false">
      <c r="A28" s="949" t="n">
        <v>44873</v>
      </c>
      <c r="B28" s="950" t="s">
        <v>1544</v>
      </c>
      <c r="C28" s="957" t="s">
        <v>1545</v>
      </c>
      <c r="D28" s="950" t="s">
        <v>591</v>
      </c>
      <c r="E28" s="950"/>
      <c r="F28" s="950" t="s">
        <v>1546</v>
      </c>
      <c r="G28" s="953" t="n">
        <v>195.18</v>
      </c>
      <c r="H28" s="286"/>
    </row>
    <row r="29" s="295" customFormat="true" ht="15" hidden="false" customHeight="false" outlineLevel="0" collapsed="false">
      <c r="A29" s="949" t="n">
        <v>44872</v>
      </c>
      <c r="B29" s="950" t="s">
        <v>596</v>
      </c>
      <c r="C29" s="957" t="s">
        <v>594</v>
      </c>
      <c r="D29" s="950" t="s">
        <v>595</v>
      </c>
      <c r="E29" s="950"/>
      <c r="F29" s="950" t="s">
        <v>1551</v>
      </c>
      <c r="G29" s="953" t="n">
        <v>80.91</v>
      </c>
      <c r="H29" s="286"/>
    </row>
    <row r="30" s="295" customFormat="true" ht="15" hidden="false" customHeight="false" outlineLevel="0" collapsed="false">
      <c r="A30" s="958" t="s">
        <v>1539</v>
      </c>
      <c r="B30" s="958"/>
      <c r="C30" s="958"/>
      <c r="D30" s="958"/>
      <c r="E30" s="958"/>
      <c r="F30" s="958"/>
      <c r="G30" s="968" t="n">
        <f aca="false">MEDIAN(G27:G29)</f>
        <v>195.18</v>
      </c>
      <c r="H30" s="286"/>
    </row>
    <row r="31" s="295" customFormat="true" ht="15" hidden="false" customHeight="false" outlineLevel="0" collapsed="false">
      <c r="A31" s="969"/>
      <c r="B31" s="969"/>
      <c r="C31" s="969"/>
      <c r="D31" s="969"/>
      <c r="E31" s="969"/>
      <c r="F31" s="969"/>
      <c r="G31" s="969"/>
      <c r="H31" s="286"/>
    </row>
    <row r="32" s="295" customFormat="true" ht="14.25" hidden="false" customHeight="true" outlineLevel="0" collapsed="false">
      <c r="A32" s="944" t="s">
        <v>1552</v>
      </c>
      <c r="B32" s="944"/>
      <c r="C32" s="945" t="s">
        <v>797</v>
      </c>
      <c r="D32" s="945"/>
      <c r="E32" s="945"/>
      <c r="F32" s="945"/>
      <c r="G32" s="945"/>
      <c r="H32" s="286"/>
    </row>
    <row r="33" s="295" customFormat="true" ht="14.25" hidden="false" customHeight="false" outlineLevel="0" collapsed="false">
      <c r="A33" s="946" t="s">
        <v>584</v>
      </c>
      <c r="B33" s="947" t="s">
        <v>588</v>
      </c>
      <c r="C33" s="947" t="s">
        <v>864</v>
      </c>
      <c r="D33" s="947" t="s">
        <v>587</v>
      </c>
      <c r="E33" s="947"/>
      <c r="F33" s="947" t="s">
        <v>865</v>
      </c>
      <c r="G33" s="948" t="s">
        <v>866</v>
      </c>
      <c r="H33" s="286"/>
    </row>
    <row r="34" s="295" customFormat="true" ht="15" hidden="false" customHeight="false" outlineLevel="0" collapsed="false">
      <c r="A34" s="949" t="s">
        <v>1553</v>
      </c>
      <c r="B34" s="950" t="s">
        <v>1548</v>
      </c>
      <c r="C34" s="957" t="s">
        <v>788</v>
      </c>
      <c r="D34" s="950" t="s">
        <v>607</v>
      </c>
      <c r="E34" s="950"/>
      <c r="F34" s="950" t="s">
        <v>1432</v>
      </c>
      <c r="G34" s="953" t="n">
        <v>0.8</v>
      </c>
      <c r="H34" s="286"/>
    </row>
    <row r="35" s="295" customFormat="true" ht="15" hidden="false" customHeight="false" outlineLevel="0" collapsed="false">
      <c r="A35" s="949" t="n">
        <v>44873</v>
      </c>
      <c r="B35" s="950" t="s">
        <v>600</v>
      </c>
      <c r="C35" s="957" t="s">
        <v>1428</v>
      </c>
      <c r="D35" s="950" t="s">
        <v>599</v>
      </c>
      <c r="E35" s="950"/>
      <c r="F35" s="950" t="s">
        <v>601</v>
      </c>
      <c r="G35" s="953" t="n">
        <v>0.91</v>
      </c>
      <c r="H35" s="286"/>
    </row>
    <row r="36" s="295" customFormat="true" ht="15" hidden="false" customHeight="false" outlineLevel="0" collapsed="false">
      <c r="A36" s="949" t="n">
        <v>44872</v>
      </c>
      <c r="B36" s="950" t="s">
        <v>596</v>
      </c>
      <c r="C36" s="957" t="s">
        <v>594</v>
      </c>
      <c r="D36" s="950" t="s">
        <v>595</v>
      </c>
      <c r="E36" s="950"/>
      <c r="F36" s="950" t="s">
        <v>1551</v>
      </c>
      <c r="G36" s="953" t="n">
        <v>0.68</v>
      </c>
      <c r="H36" s="286"/>
    </row>
    <row r="37" s="295" customFormat="true" ht="15" hidden="false" customHeight="false" outlineLevel="0" collapsed="false">
      <c r="A37" s="970" t="s">
        <v>1539</v>
      </c>
      <c r="B37" s="970"/>
      <c r="C37" s="970"/>
      <c r="D37" s="970"/>
      <c r="E37" s="970"/>
      <c r="F37" s="970"/>
      <c r="G37" s="968" t="n">
        <f aca="false">MEDIAN(G34:G36)</f>
        <v>0.8</v>
      </c>
      <c r="H37" s="286"/>
    </row>
    <row r="38" s="295" customFormat="true" ht="15" hidden="false" customHeight="false" outlineLevel="0" collapsed="false">
      <c r="A38" s="939"/>
      <c r="B38" s="940"/>
      <c r="C38" s="941"/>
      <c r="D38" s="940"/>
      <c r="E38" s="942"/>
      <c r="F38" s="942"/>
      <c r="G38" s="943"/>
      <c r="H38" s="286"/>
    </row>
    <row r="39" s="295" customFormat="true" ht="14.25" hidden="false" customHeight="true" outlineLevel="0" collapsed="false">
      <c r="A39" s="944" t="s">
        <v>1554</v>
      </c>
      <c r="B39" s="944"/>
      <c r="C39" s="945" t="s">
        <v>801</v>
      </c>
      <c r="D39" s="945"/>
      <c r="E39" s="945"/>
      <c r="F39" s="945"/>
      <c r="G39" s="945"/>
      <c r="H39" s="286"/>
    </row>
    <row r="40" s="295" customFormat="true" ht="14.25" hidden="false" customHeight="false" outlineLevel="0" collapsed="false">
      <c r="A40" s="946" t="s">
        <v>584</v>
      </c>
      <c r="B40" s="947" t="s">
        <v>588</v>
      </c>
      <c r="C40" s="947" t="s">
        <v>864</v>
      </c>
      <c r="D40" s="947" t="s">
        <v>587</v>
      </c>
      <c r="E40" s="947"/>
      <c r="F40" s="947" t="s">
        <v>865</v>
      </c>
      <c r="G40" s="948" t="s">
        <v>866</v>
      </c>
      <c r="H40" s="286"/>
    </row>
    <row r="41" s="295" customFormat="true" ht="15" hidden="false" customHeight="false" outlineLevel="0" collapsed="false">
      <c r="A41" s="949" t="n">
        <v>44872</v>
      </c>
      <c r="B41" s="950" t="s">
        <v>1555</v>
      </c>
      <c r="C41" s="957" t="s">
        <v>788</v>
      </c>
      <c r="D41" s="950" t="s">
        <v>607</v>
      </c>
      <c r="E41" s="950"/>
      <c r="F41" s="950" t="s">
        <v>1432</v>
      </c>
      <c r="G41" s="953" t="n">
        <v>32</v>
      </c>
      <c r="H41" s="286"/>
    </row>
    <row r="42" s="295" customFormat="true" ht="15" hidden="false" customHeight="false" outlineLevel="0" collapsed="false">
      <c r="A42" s="949" t="n">
        <v>44873</v>
      </c>
      <c r="B42" s="950" t="s">
        <v>600</v>
      </c>
      <c r="C42" s="957" t="s">
        <v>1428</v>
      </c>
      <c r="D42" s="950" t="s">
        <v>599</v>
      </c>
      <c r="E42" s="950"/>
      <c r="F42" s="950" t="s">
        <v>601</v>
      </c>
      <c r="G42" s="953" t="n">
        <v>17.04</v>
      </c>
      <c r="H42" s="286"/>
    </row>
    <row r="43" s="295" customFormat="true" ht="15" hidden="false" customHeight="false" outlineLevel="0" collapsed="false">
      <c r="A43" s="949" t="n">
        <v>44872</v>
      </c>
      <c r="B43" s="950" t="s">
        <v>596</v>
      </c>
      <c r="C43" s="957" t="s">
        <v>594</v>
      </c>
      <c r="D43" s="950" t="s">
        <v>595</v>
      </c>
      <c r="E43" s="950"/>
      <c r="F43" s="950" t="s">
        <v>1551</v>
      </c>
      <c r="G43" s="953" t="n">
        <v>25.97</v>
      </c>
      <c r="H43" s="286"/>
    </row>
    <row r="44" s="295" customFormat="true" ht="15" hidden="false" customHeight="false" outlineLevel="0" collapsed="false">
      <c r="A44" s="970" t="s">
        <v>1539</v>
      </c>
      <c r="B44" s="970"/>
      <c r="C44" s="970"/>
      <c r="D44" s="970"/>
      <c r="E44" s="970"/>
      <c r="F44" s="970"/>
      <c r="G44" s="968" t="n">
        <f aca="false">MEDIAN(G41:G43)</f>
        <v>25.97</v>
      </c>
      <c r="H44" s="286"/>
    </row>
    <row r="45" s="295" customFormat="true" ht="15" hidden="false" customHeight="false" outlineLevel="0" collapsed="false">
      <c r="A45" s="971"/>
      <c r="B45" s="972"/>
      <c r="C45" s="972"/>
      <c r="D45" s="972"/>
      <c r="E45" s="972"/>
      <c r="F45" s="972"/>
      <c r="G45" s="973"/>
      <c r="H45" s="286"/>
    </row>
    <row r="46" s="295" customFormat="true" ht="14.25" hidden="false" customHeight="true" outlineLevel="0" collapsed="false">
      <c r="A46" s="944" t="s">
        <v>1556</v>
      </c>
      <c r="B46" s="944"/>
      <c r="C46" s="945" t="s">
        <v>1557</v>
      </c>
      <c r="D46" s="945"/>
      <c r="E46" s="945"/>
      <c r="F46" s="945"/>
      <c r="G46" s="945"/>
      <c r="H46" s="286"/>
    </row>
    <row r="47" s="295" customFormat="true" ht="14.25" hidden="false" customHeight="false" outlineLevel="0" collapsed="false">
      <c r="A47" s="946" t="s">
        <v>584</v>
      </c>
      <c r="B47" s="947" t="s">
        <v>588</v>
      </c>
      <c r="C47" s="947" t="s">
        <v>864</v>
      </c>
      <c r="D47" s="947" t="s">
        <v>587</v>
      </c>
      <c r="E47" s="947"/>
      <c r="F47" s="947" t="s">
        <v>865</v>
      </c>
      <c r="G47" s="948" t="s">
        <v>866</v>
      </c>
      <c r="H47" s="286"/>
    </row>
    <row r="48" s="295" customFormat="true" ht="15" hidden="false" customHeight="false" outlineLevel="0" collapsed="false">
      <c r="A48" s="949" t="n">
        <v>44872</v>
      </c>
      <c r="B48" s="950" t="s">
        <v>1548</v>
      </c>
      <c r="C48" s="957" t="s">
        <v>788</v>
      </c>
      <c r="D48" s="950" t="s">
        <v>607</v>
      </c>
      <c r="E48" s="950"/>
      <c r="F48" s="950" t="s">
        <v>1432</v>
      </c>
      <c r="G48" s="953" t="n">
        <v>240</v>
      </c>
      <c r="H48" s="286"/>
    </row>
    <row r="49" s="295" customFormat="true" ht="15" hidden="false" customHeight="false" outlineLevel="0" collapsed="false">
      <c r="A49" s="949" t="n">
        <v>44939</v>
      </c>
      <c r="B49" s="950" t="s">
        <v>600</v>
      </c>
      <c r="C49" s="957" t="s">
        <v>1428</v>
      </c>
      <c r="D49" s="950" t="s">
        <v>599</v>
      </c>
      <c r="E49" s="950"/>
      <c r="F49" s="950" t="s">
        <v>601</v>
      </c>
      <c r="G49" s="953" t="n">
        <v>280.59</v>
      </c>
      <c r="H49" s="286"/>
    </row>
    <row r="50" s="295" customFormat="true" ht="15" hidden="false" customHeight="false" outlineLevel="0" collapsed="false">
      <c r="A50" s="949" t="n">
        <v>44872</v>
      </c>
      <c r="B50" s="950" t="s">
        <v>596</v>
      </c>
      <c r="C50" s="957" t="s">
        <v>594</v>
      </c>
      <c r="D50" s="950" t="s">
        <v>595</v>
      </c>
      <c r="E50" s="950"/>
      <c r="F50" s="950" t="s">
        <v>1551</v>
      </c>
      <c r="G50" s="953" t="n">
        <v>146.18</v>
      </c>
      <c r="H50" s="286"/>
    </row>
    <row r="51" s="295" customFormat="true" ht="15" hidden="false" customHeight="false" outlineLevel="0" collapsed="false">
      <c r="A51" s="970" t="s">
        <v>1539</v>
      </c>
      <c r="B51" s="970"/>
      <c r="C51" s="970"/>
      <c r="D51" s="970"/>
      <c r="E51" s="970"/>
      <c r="F51" s="970"/>
      <c r="G51" s="968" t="n">
        <f aca="false">MEDIAN(G48:G50)</f>
        <v>240</v>
      </c>
      <c r="H51" s="286"/>
    </row>
    <row r="52" s="295" customFormat="true" ht="15" hidden="false" customHeight="false" outlineLevel="0" collapsed="false">
      <c r="A52" s="939"/>
      <c r="B52" s="940"/>
      <c r="C52" s="941"/>
      <c r="D52" s="940"/>
      <c r="E52" s="942"/>
      <c r="F52" s="942"/>
      <c r="G52" s="943"/>
      <c r="H52" s="286"/>
    </row>
    <row r="53" s="295" customFormat="true" ht="14.25" hidden="false" customHeight="true" outlineLevel="0" collapsed="false">
      <c r="A53" s="944" t="s">
        <v>1558</v>
      </c>
      <c r="B53" s="944"/>
      <c r="C53" s="945" t="s">
        <v>805</v>
      </c>
      <c r="D53" s="945"/>
      <c r="E53" s="945"/>
      <c r="F53" s="945"/>
      <c r="G53" s="945"/>
      <c r="H53" s="286"/>
    </row>
    <row r="54" s="295" customFormat="true" ht="14.25" hidden="false" customHeight="false" outlineLevel="0" collapsed="false">
      <c r="A54" s="946" t="s">
        <v>584</v>
      </c>
      <c r="B54" s="947" t="s">
        <v>588</v>
      </c>
      <c r="C54" s="947" t="s">
        <v>864</v>
      </c>
      <c r="D54" s="947" t="s">
        <v>587</v>
      </c>
      <c r="E54" s="947"/>
      <c r="F54" s="947" t="s">
        <v>865</v>
      </c>
      <c r="G54" s="948" t="s">
        <v>866</v>
      </c>
      <c r="H54" s="286"/>
    </row>
    <row r="55" s="295" customFormat="true" ht="15" hidden="false" customHeight="false" outlineLevel="0" collapsed="false">
      <c r="A55" s="949" t="n">
        <v>44872</v>
      </c>
      <c r="B55" s="950" t="s">
        <v>1548</v>
      </c>
      <c r="C55" s="957" t="s">
        <v>788</v>
      </c>
      <c r="D55" s="950" t="s">
        <v>607</v>
      </c>
      <c r="E55" s="950"/>
      <c r="F55" s="950" t="s">
        <v>1432</v>
      </c>
      <c r="G55" s="953" t="n">
        <v>6</v>
      </c>
      <c r="H55" s="286"/>
    </row>
    <row r="56" s="295" customFormat="true" ht="15" hidden="false" customHeight="false" outlineLevel="0" collapsed="false">
      <c r="A56" s="949" t="n">
        <v>44873</v>
      </c>
      <c r="B56" s="950" t="s">
        <v>600</v>
      </c>
      <c r="C56" s="957" t="s">
        <v>1428</v>
      </c>
      <c r="D56" s="950" t="s">
        <v>599</v>
      </c>
      <c r="E56" s="950"/>
      <c r="F56" s="950" t="s">
        <v>601</v>
      </c>
      <c r="G56" s="953" t="n">
        <v>9.7</v>
      </c>
      <c r="H56" s="286"/>
    </row>
    <row r="57" s="295" customFormat="true" ht="15" hidden="false" customHeight="false" outlineLevel="0" collapsed="false">
      <c r="A57" s="949" t="n">
        <v>44872</v>
      </c>
      <c r="B57" s="950" t="s">
        <v>596</v>
      </c>
      <c r="C57" s="957" t="s">
        <v>594</v>
      </c>
      <c r="D57" s="950" t="s">
        <v>595</v>
      </c>
      <c r="E57" s="950"/>
      <c r="F57" s="950" t="s">
        <v>1551</v>
      </c>
      <c r="G57" s="953" t="n">
        <v>9.04</v>
      </c>
      <c r="H57" s="286"/>
    </row>
    <row r="58" s="295" customFormat="true" ht="15" hidden="false" customHeight="false" outlineLevel="0" collapsed="false">
      <c r="A58" s="970" t="s">
        <v>1539</v>
      </c>
      <c r="B58" s="970"/>
      <c r="C58" s="970"/>
      <c r="D58" s="970"/>
      <c r="E58" s="970"/>
      <c r="F58" s="970"/>
      <c r="G58" s="968" t="n">
        <f aca="false">MEDIAN(G55:G57)</f>
        <v>9.04</v>
      </c>
      <c r="H58" s="286"/>
    </row>
    <row r="59" s="295" customFormat="true" ht="15" hidden="false" customHeight="false" outlineLevel="0" collapsed="false">
      <c r="A59" s="971"/>
      <c r="B59" s="972"/>
      <c r="C59" s="972"/>
      <c r="D59" s="972"/>
      <c r="E59" s="972"/>
      <c r="F59" s="972"/>
      <c r="G59" s="973"/>
      <c r="H59" s="286"/>
    </row>
    <row r="60" s="295" customFormat="true" ht="14.25" hidden="false" customHeight="true" outlineLevel="0" collapsed="false">
      <c r="A60" s="944" t="s">
        <v>1559</v>
      </c>
      <c r="B60" s="944"/>
      <c r="C60" s="945" t="s">
        <v>806</v>
      </c>
      <c r="D60" s="945"/>
      <c r="E60" s="945"/>
      <c r="F60" s="945"/>
      <c r="G60" s="945"/>
      <c r="H60" s="286"/>
    </row>
    <row r="61" s="295" customFormat="true" ht="14.25" hidden="false" customHeight="false" outlineLevel="0" collapsed="false">
      <c r="A61" s="946" t="s">
        <v>584</v>
      </c>
      <c r="B61" s="947" t="s">
        <v>588</v>
      </c>
      <c r="C61" s="947" t="s">
        <v>864</v>
      </c>
      <c r="D61" s="947" t="s">
        <v>587</v>
      </c>
      <c r="E61" s="947"/>
      <c r="F61" s="947" t="s">
        <v>865</v>
      </c>
      <c r="G61" s="948" t="s">
        <v>866</v>
      </c>
      <c r="H61" s="286"/>
    </row>
    <row r="62" s="295" customFormat="true" ht="15" hidden="false" customHeight="false" outlineLevel="0" collapsed="false">
      <c r="A62" s="949" t="n">
        <v>44939</v>
      </c>
      <c r="B62" s="950" t="s">
        <v>1548</v>
      </c>
      <c r="C62" s="957" t="s">
        <v>788</v>
      </c>
      <c r="D62" s="950" t="s">
        <v>607</v>
      </c>
      <c r="E62" s="950"/>
      <c r="F62" s="950" t="s">
        <v>1549</v>
      </c>
      <c r="G62" s="953" t="n">
        <v>152.04</v>
      </c>
      <c r="H62" s="286"/>
    </row>
    <row r="63" s="295" customFormat="true" ht="15" hidden="false" customHeight="false" outlineLevel="0" collapsed="false">
      <c r="A63" s="949" t="n">
        <v>44872</v>
      </c>
      <c r="B63" s="950" t="s">
        <v>596</v>
      </c>
      <c r="C63" s="957" t="s">
        <v>594</v>
      </c>
      <c r="D63" s="950" t="s">
        <v>595</v>
      </c>
      <c r="E63" s="950"/>
      <c r="F63" s="950" t="s">
        <v>1551</v>
      </c>
      <c r="G63" s="953" t="n">
        <v>80.91</v>
      </c>
      <c r="H63" s="286"/>
    </row>
    <row r="64" s="295" customFormat="true" ht="15" hidden="false" customHeight="false" outlineLevel="0" collapsed="false">
      <c r="A64" s="949" t="n">
        <v>44873</v>
      </c>
      <c r="B64" s="950" t="s">
        <v>600</v>
      </c>
      <c r="C64" s="957" t="s">
        <v>1428</v>
      </c>
      <c r="D64" s="950" t="s">
        <v>599</v>
      </c>
      <c r="E64" s="950"/>
      <c r="F64" s="950" t="s">
        <v>601</v>
      </c>
      <c r="G64" s="953" t="n">
        <v>173.84</v>
      </c>
      <c r="H64" s="286"/>
    </row>
    <row r="65" s="295" customFormat="true" ht="15" hidden="false" customHeight="false" outlineLevel="0" collapsed="false">
      <c r="A65" s="970" t="s">
        <v>1539</v>
      </c>
      <c r="B65" s="970"/>
      <c r="C65" s="970"/>
      <c r="D65" s="970"/>
      <c r="E65" s="970"/>
      <c r="F65" s="970"/>
      <c r="G65" s="968" t="n">
        <f aca="false">MEDIAN(G62:G64)</f>
        <v>152.04</v>
      </c>
      <c r="H65" s="286"/>
    </row>
    <row r="66" s="295" customFormat="true" ht="13.5" hidden="false" customHeight="false" outlineLevel="0" collapsed="false">
      <c r="H66" s="286"/>
    </row>
    <row r="67" s="295" customFormat="true" ht="14.25" hidden="false" customHeight="true" outlineLevel="0" collapsed="false">
      <c r="A67" s="944" t="s">
        <v>1560</v>
      </c>
      <c r="B67" s="944"/>
      <c r="C67" s="945" t="s">
        <v>1506</v>
      </c>
      <c r="D67" s="945"/>
      <c r="E67" s="945"/>
      <c r="F67" s="945"/>
      <c r="G67" s="945"/>
      <c r="H67" s="286"/>
    </row>
    <row r="68" s="295" customFormat="true" ht="14.25" hidden="false" customHeight="false" outlineLevel="0" collapsed="false">
      <c r="A68" s="946" t="s">
        <v>584</v>
      </c>
      <c r="B68" s="974" t="s">
        <v>588</v>
      </c>
      <c r="C68" s="974" t="s">
        <v>864</v>
      </c>
      <c r="D68" s="974" t="s">
        <v>587</v>
      </c>
      <c r="E68" s="974"/>
      <c r="F68" s="974" t="s">
        <v>865</v>
      </c>
      <c r="G68" s="975" t="s">
        <v>866</v>
      </c>
      <c r="H68" s="286"/>
    </row>
    <row r="69" s="295" customFormat="true" ht="15" hidden="false" customHeight="false" outlineLevel="0" collapsed="false">
      <c r="A69" s="949" t="n">
        <v>44872</v>
      </c>
      <c r="B69" s="950" t="s">
        <v>596</v>
      </c>
      <c r="C69" s="957" t="s">
        <v>594</v>
      </c>
      <c r="D69" s="950" t="s">
        <v>595</v>
      </c>
      <c r="E69" s="950"/>
      <c r="F69" s="950" t="s">
        <v>1551</v>
      </c>
      <c r="G69" s="953" t="n">
        <v>80.91</v>
      </c>
      <c r="H69" s="286"/>
    </row>
    <row r="70" s="295" customFormat="true" ht="15" hidden="false" customHeight="false" outlineLevel="0" collapsed="false">
      <c r="A70" s="949" t="n">
        <v>44873</v>
      </c>
      <c r="B70" s="950" t="s">
        <v>600</v>
      </c>
      <c r="C70" s="957" t="s">
        <v>1428</v>
      </c>
      <c r="D70" s="950" t="s">
        <v>599</v>
      </c>
      <c r="E70" s="950"/>
      <c r="F70" s="950" t="s">
        <v>601</v>
      </c>
      <c r="G70" s="953" t="n">
        <v>280.58</v>
      </c>
      <c r="H70" s="286"/>
    </row>
    <row r="71" s="295" customFormat="true" ht="15" hidden="false" customHeight="false" outlineLevel="0" collapsed="false">
      <c r="A71" s="949" t="n">
        <v>44873</v>
      </c>
      <c r="B71" s="950" t="s">
        <v>1555</v>
      </c>
      <c r="C71" s="957" t="s">
        <v>1561</v>
      </c>
      <c r="D71" s="950" t="s">
        <v>1425</v>
      </c>
      <c r="E71" s="950"/>
      <c r="F71" s="950" t="s">
        <v>1427</v>
      </c>
      <c r="G71" s="953" t="n">
        <v>83.85</v>
      </c>
      <c r="H71" s="286"/>
    </row>
    <row r="72" s="295" customFormat="true" ht="15" hidden="false" customHeight="false" outlineLevel="0" collapsed="false">
      <c r="A72" s="976" t="s">
        <v>1539</v>
      </c>
      <c r="B72" s="976"/>
      <c r="C72" s="976"/>
      <c r="D72" s="976"/>
      <c r="E72" s="976"/>
      <c r="F72" s="976"/>
      <c r="G72" s="959" t="n">
        <f aca="false">MEDIAN(G69:G71)</f>
        <v>83.85</v>
      </c>
      <c r="H72" s="286"/>
    </row>
    <row r="73" s="295" customFormat="true" ht="15" hidden="false" customHeight="false" outlineLevel="0" collapsed="false">
      <c r="A73" s="939"/>
      <c r="B73" s="940"/>
      <c r="C73" s="941"/>
      <c r="D73" s="940"/>
      <c r="E73" s="942"/>
      <c r="F73" s="942"/>
      <c r="G73" s="943"/>
      <c r="H73" s="286"/>
    </row>
    <row r="74" s="295" customFormat="true" ht="14.25" hidden="false" customHeight="true" outlineLevel="0" collapsed="false">
      <c r="A74" s="944" t="s">
        <v>1562</v>
      </c>
      <c r="B74" s="944"/>
      <c r="C74" s="945" t="s">
        <v>832</v>
      </c>
      <c r="D74" s="945"/>
      <c r="E74" s="945"/>
      <c r="F74" s="945"/>
      <c r="G74" s="945"/>
      <c r="H74" s="286"/>
    </row>
    <row r="75" s="295" customFormat="true" ht="14.25" hidden="false" customHeight="false" outlineLevel="0" collapsed="false">
      <c r="A75" s="946" t="s">
        <v>584</v>
      </c>
      <c r="B75" s="974" t="s">
        <v>588</v>
      </c>
      <c r="C75" s="974" t="s">
        <v>864</v>
      </c>
      <c r="D75" s="974" t="s">
        <v>587</v>
      </c>
      <c r="E75" s="974"/>
      <c r="F75" s="974" t="s">
        <v>865</v>
      </c>
      <c r="G75" s="975" t="s">
        <v>866</v>
      </c>
      <c r="H75" s="286"/>
    </row>
    <row r="76" s="295" customFormat="true" ht="15" hidden="false" customHeight="false" outlineLevel="0" collapsed="false">
      <c r="A76" s="949" t="n">
        <v>44873</v>
      </c>
      <c r="B76" s="954" t="s">
        <v>600</v>
      </c>
      <c r="C76" s="951" t="s">
        <v>1428</v>
      </c>
      <c r="D76" s="954" t="s">
        <v>599</v>
      </c>
      <c r="E76" s="954"/>
      <c r="F76" s="954" t="s">
        <v>601</v>
      </c>
      <c r="G76" s="953" t="n">
        <v>1.99</v>
      </c>
      <c r="H76" s="286"/>
    </row>
    <row r="77" s="295" customFormat="true" ht="15" hidden="false" customHeight="false" outlineLevel="0" collapsed="false">
      <c r="A77" s="949" t="n">
        <v>44873</v>
      </c>
      <c r="B77" s="950" t="s">
        <v>1555</v>
      </c>
      <c r="C77" s="957" t="s">
        <v>1561</v>
      </c>
      <c r="D77" s="950" t="s">
        <v>1425</v>
      </c>
      <c r="E77" s="950"/>
      <c r="F77" s="950" t="s">
        <v>1427</v>
      </c>
      <c r="G77" s="953" t="n">
        <v>1.95</v>
      </c>
      <c r="H77" s="286"/>
    </row>
    <row r="78" s="295" customFormat="true" ht="15" hidden="false" customHeight="false" outlineLevel="0" collapsed="false">
      <c r="A78" s="949" t="n">
        <v>44872</v>
      </c>
      <c r="B78" s="950" t="s">
        <v>596</v>
      </c>
      <c r="C78" s="957" t="s">
        <v>594</v>
      </c>
      <c r="D78" s="950" t="s">
        <v>595</v>
      </c>
      <c r="E78" s="950"/>
      <c r="F78" s="950" t="s">
        <v>1551</v>
      </c>
      <c r="G78" s="953" t="n">
        <v>1.97</v>
      </c>
      <c r="H78" s="286"/>
    </row>
    <row r="79" s="295" customFormat="true" ht="15" hidden="false" customHeight="false" outlineLevel="0" collapsed="false">
      <c r="A79" s="976" t="s">
        <v>1539</v>
      </c>
      <c r="B79" s="976"/>
      <c r="C79" s="976"/>
      <c r="D79" s="976"/>
      <c r="E79" s="976"/>
      <c r="F79" s="976"/>
      <c r="G79" s="959" t="n">
        <f aca="false">MEDIAN(G76:G78)</f>
        <v>1.97</v>
      </c>
      <c r="H79" s="286"/>
    </row>
    <row r="80" s="295" customFormat="true" ht="15" hidden="false" customHeight="false" outlineLevel="0" collapsed="false">
      <c r="A80" s="940"/>
      <c r="B80" s="940"/>
      <c r="C80" s="941"/>
      <c r="D80" s="940"/>
      <c r="E80" s="942"/>
      <c r="F80" s="942"/>
      <c r="G80" s="977"/>
      <c r="H80" s="286"/>
    </row>
    <row r="81" s="295" customFormat="true" ht="14.25" hidden="false" customHeight="true" outlineLevel="0" collapsed="false">
      <c r="A81" s="944" t="s">
        <v>1563</v>
      </c>
      <c r="B81" s="944"/>
      <c r="C81" s="945" t="s">
        <v>833</v>
      </c>
      <c r="D81" s="945"/>
      <c r="E81" s="945"/>
      <c r="F81" s="945"/>
      <c r="G81" s="945"/>
      <c r="H81" s="286"/>
    </row>
    <row r="82" s="295" customFormat="true" ht="14.25" hidden="false" customHeight="false" outlineLevel="0" collapsed="false">
      <c r="A82" s="946" t="s">
        <v>584</v>
      </c>
      <c r="B82" s="974" t="s">
        <v>588</v>
      </c>
      <c r="C82" s="974" t="s">
        <v>864</v>
      </c>
      <c r="D82" s="974" t="s">
        <v>587</v>
      </c>
      <c r="E82" s="974"/>
      <c r="F82" s="974" t="s">
        <v>865</v>
      </c>
      <c r="G82" s="975" t="s">
        <v>866</v>
      </c>
      <c r="H82" s="286"/>
    </row>
    <row r="83" s="295" customFormat="true" ht="15" hidden="false" customHeight="false" outlineLevel="0" collapsed="false">
      <c r="A83" s="949" t="n">
        <v>44873</v>
      </c>
      <c r="B83" s="950" t="s">
        <v>1544</v>
      </c>
      <c r="C83" s="957" t="s">
        <v>1545</v>
      </c>
      <c r="D83" s="950" t="s">
        <v>591</v>
      </c>
      <c r="E83" s="950"/>
      <c r="F83" s="950" t="s">
        <v>1546</v>
      </c>
      <c r="G83" s="953" t="n">
        <v>0.38</v>
      </c>
      <c r="H83" s="286"/>
      <c r="I83" s="803"/>
    </row>
    <row r="84" s="295" customFormat="true" ht="15" hidden="false" customHeight="false" outlineLevel="0" collapsed="false">
      <c r="A84" s="949" t="n">
        <v>44873</v>
      </c>
      <c r="B84" s="954" t="s">
        <v>600</v>
      </c>
      <c r="C84" s="951" t="s">
        <v>1428</v>
      </c>
      <c r="D84" s="954" t="s">
        <v>599</v>
      </c>
      <c r="E84" s="954"/>
      <c r="F84" s="954" t="s">
        <v>601</v>
      </c>
      <c r="G84" s="953" t="n">
        <v>0.35</v>
      </c>
      <c r="H84" s="286"/>
      <c r="I84" s="817"/>
    </row>
    <row r="85" s="295" customFormat="true" ht="15" hidden="false" customHeight="false" outlineLevel="0" collapsed="false">
      <c r="A85" s="949" t="n">
        <v>44980</v>
      </c>
      <c r="B85" s="950" t="s">
        <v>608</v>
      </c>
      <c r="C85" s="957" t="s">
        <v>788</v>
      </c>
      <c r="D85" s="952" t="s">
        <v>607</v>
      </c>
      <c r="E85" s="952"/>
      <c r="F85" s="950" t="s">
        <v>1538</v>
      </c>
      <c r="G85" s="953" t="n">
        <v>0.1</v>
      </c>
      <c r="H85" s="286"/>
      <c r="I85" s="817"/>
    </row>
    <row r="86" s="295" customFormat="true" ht="15" hidden="false" customHeight="false" outlineLevel="0" collapsed="false">
      <c r="A86" s="976" t="s">
        <v>1539</v>
      </c>
      <c r="B86" s="976"/>
      <c r="C86" s="976"/>
      <c r="D86" s="976"/>
      <c r="E86" s="976"/>
      <c r="F86" s="976"/>
      <c r="G86" s="959" t="n">
        <f aca="false">MEDIAN(G83:G85)</f>
        <v>0.35</v>
      </c>
      <c r="H86" s="286"/>
    </row>
    <row r="87" s="295" customFormat="true" ht="15" hidden="false" customHeight="false" outlineLevel="0" collapsed="false">
      <c r="A87" s="940"/>
      <c r="B87" s="940"/>
      <c r="C87" s="941"/>
      <c r="D87" s="940"/>
      <c r="E87" s="942"/>
      <c r="F87" s="942"/>
      <c r="G87" s="977"/>
      <c r="H87" s="286"/>
    </row>
    <row r="88" s="295" customFormat="true" ht="14.25" hidden="false" customHeight="true" outlineLevel="0" collapsed="false">
      <c r="A88" s="944" t="s">
        <v>1564</v>
      </c>
      <c r="B88" s="944"/>
      <c r="C88" s="945" t="s">
        <v>842</v>
      </c>
      <c r="D88" s="945"/>
      <c r="E88" s="945"/>
      <c r="F88" s="945"/>
      <c r="G88" s="945"/>
      <c r="H88" s="286"/>
    </row>
    <row r="89" s="295" customFormat="true" ht="14.25" hidden="false" customHeight="false" outlineLevel="0" collapsed="false">
      <c r="A89" s="946" t="s">
        <v>584</v>
      </c>
      <c r="B89" s="974" t="s">
        <v>588</v>
      </c>
      <c r="C89" s="974" t="s">
        <v>864</v>
      </c>
      <c r="D89" s="974" t="s">
        <v>587</v>
      </c>
      <c r="E89" s="974"/>
      <c r="F89" s="974" t="s">
        <v>865</v>
      </c>
      <c r="G89" s="975" t="s">
        <v>866</v>
      </c>
      <c r="H89" s="286"/>
    </row>
    <row r="90" s="295" customFormat="true" ht="15" hidden="false" customHeight="false" outlineLevel="0" collapsed="false">
      <c r="A90" s="949" t="n">
        <v>44939</v>
      </c>
      <c r="B90" s="950" t="s">
        <v>1544</v>
      </c>
      <c r="C90" s="957" t="s">
        <v>1545</v>
      </c>
      <c r="D90" s="950" t="s">
        <v>591</v>
      </c>
      <c r="E90" s="950"/>
      <c r="F90" s="950" t="s">
        <v>1435</v>
      </c>
      <c r="G90" s="953" t="n">
        <v>8.41</v>
      </c>
      <c r="H90" s="286"/>
    </row>
    <row r="91" s="295" customFormat="true" ht="15" hidden="false" customHeight="false" outlineLevel="0" collapsed="false">
      <c r="A91" s="949" t="n">
        <v>44939</v>
      </c>
      <c r="B91" s="950" t="s">
        <v>1548</v>
      </c>
      <c r="C91" s="957" t="s">
        <v>788</v>
      </c>
      <c r="D91" s="950" t="s">
        <v>607</v>
      </c>
      <c r="E91" s="950"/>
      <c r="F91" s="950" t="s">
        <v>1549</v>
      </c>
      <c r="G91" s="953" t="n">
        <v>21.01</v>
      </c>
      <c r="H91" s="286"/>
    </row>
    <row r="92" s="295" customFormat="true" ht="15" hidden="false" customHeight="false" outlineLevel="0" collapsed="false">
      <c r="A92" s="949" t="n">
        <v>44939</v>
      </c>
      <c r="B92" s="954" t="s">
        <v>600</v>
      </c>
      <c r="C92" s="951" t="s">
        <v>1428</v>
      </c>
      <c r="D92" s="954" t="s">
        <v>599</v>
      </c>
      <c r="E92" s="954"/>
      <c r="F92" s="954" t="s">
        <v>601</v>
      </c>
      <c r="G92" s="953" t="n">
        <v>14.15</v>
      </c>
      <c r="H92" s="286"/>
    </row>
    <row r="93" s="295" customFormat="true" ht="15" hidden="false" customHeight="false" outlineLevel="0" collapsed="false">
      <c r="A93" s="976" t="s">
        <v>1539</v>
      </c>
      <c r="B93" s="976"/>
      <c r="C93" s="976"/>
      <c r="D93" s="976"/>
      <c r="E93" s="976"/>
      <c r="F93" s="976"/>
      <c r="G93" s="959" t="n">
        <f aca="false">MEDIAN(G90:G92)</f>
        <v>14.15</v>
      </c>
      <c r="H93" s="286"/>
    </row>
    <row r="94" s="295" customFormat="true" ht="14.25" hidden="false" customHeight="false" outlineLevel="0" collapsed="false">
      <c r="A94" s="940"/>
      <c r="B94" s="940"/>
      <c r="C94" s="941"/>
      <c r="D94" s="940"/>
      <c r="E94" s="942"/>
      <c r="F94" s="942"/>
      <c r="G94" s="977"/>
      <c r="H94" s="286"/>
    </row>
    <row r="95" s="295" customFormat="true" ht="14.25" hidden="false" customHeight="false" outlineLevel="0" collapsed="false">
      <c r="A95" s="940"/>
      <c r="B95" s="940"/>
      <c r="C95" s="941"/>
      <c r="D95" s="940"/>
      <c r="E95" s="942"/>
      <c r="F95" s="942"/>
      <c r="G95" s="977"/>
      <c r="H95" s="286"/>
    </row>
    <row r="96" s="295" customFormat="true" ht="14.25" hidden="false" customHeight="false" outlineLevel="0" collapsed="false">
      <c r="A96" s="940"/>
      <c r="B96" s="940"/>
      <c r="C96" s="941"/>
      <c r="D96" s="940"/>
      <c r="E96" s="942"/>
      <c r="F96" s="942"/>
      <c r="G96" s="977"/>
      <c r="H96" s="286"/>
    </row>
    <row r="97" s="295" customFormat="true" ht="14.25" hidden="false" customHeight="false" outlineLevel="0" collapsed="false">
      <c r="A97" s="940"/>
      <c r="B97" s="940"/>
      <c r="C97" s="941"/>
      <c r="D97" s="940"/>
      <c r="E97" s="942"/>
      <c r="F97" s="942"/>
      <c r="G97" s="977"/>
      <c r="H97" s="286"/>
    </row>
    <row r="98" s="269" customFormat="true" ht="12.75" hidden="false" customHeight="false" outlineLevel="0" collapsed="false">
      <c r="A98" s="933"/>
      <c r="B98" s="218"/>
      <c r="C98" s="312" t="str">
        <f aca="false">PLANILHA!D114</f>
        <v>LUIS FELIPE CARVALHO B. LIMA</v>
      </c>
      <c r="I98" s="270"/>
      <c r="J98" s="270"/>
    </row>
    <row r="99" s="269" customFormat="true" ht="12.75" hidden="false" customHeight="false" outlineLevel="0" collapsed="false">
      <c r="A99" s="933"/>
      <c r="B99" s="218"/>
      <c r="C99" s="314" t="str">
        <f aca="false">PLANILHA!D115</f>
        <v>CREA 121.523.583-6</v>
      </c>
      <c r="I99" s="270"/>
      <c r="J99" s="270"/>
    </row>
  </sheetData>
  <autoFilter ref="A9:G93"/>
  <mergeCells count="96">
    <mergeCell ref="A1:G1"/>
    <mergeCell ref="A2:G2"/>
    <mergeCell ref="B3:E3"/>
    <mergeCell ref="F3:G3"/>
    <mergeCell ref="B4:C4"/>
    <mergeCell ref="F4:G6"/>
    <mergeCell ref="B5:C5"/>
    <mergeCell ref="B6:C6"/>
    <mergeCell ref="B7:G7"/>
    <mergeCell ref="A8:G8"/>
    <mergeCell ref="A11:B11"/>
    <mergeCell ref="C11:G11"/>
    <mergeCell ref="D12:E12"/>
    <mergeCell ref="D13:E13"/>
    <mergeCell ref="D14:E14"/>
    <mergeCell ref="D15:E15"/>
    <mergeCell ref="A16:F16"/>
    <mergeCell ref="A18:B18"/>
    <mergeCell ref="C18:G18"/>
    <mergeCell ref="D19:E19"/>
    <mergeCell ref="D20:E20"/>
    <mergeCell ref="D21:E21"/>
    <mergeCell ref="D22:E22"/>
    <mergeCell ref="A23:F23"/>
    <mergeCell ref="A24:G24"/>
    <mergeCell ref="A25:B25"/>
    <mergeCell ref="C25:G25"/>
    <mergeCell ref="D26:E26"/>
    <mergeCell ref="D27:E27"/>
    <mergeCell ref="D28:E28"/>
    <mergeCell ref="D29:E29"/>
    <mergeCell ref="A30:F30"/>
    <mergeCell ref="A31:G31"/>
    <mergeCell ref="A32:B32"/>
    <mergeCell ref="C32:G32"/>
    <mergeCell ref="D33:E33"/>
    <mergeCell ref="D34:E34"/>
    <mergeCell ref="D35:E35"/>
    <mergeCell ref="D36:E36"/>
    <mergeCell ref="A37:F37"/>
    <mergeCell ref="A39:B39"/>
    <mergeCell ref="C39:G39"/>
    <mergeCell ref="D40:E40"/>
    <mergeCell ref="D41:E41"/>
    <mergeCell ref="D42:E42"/>
    <mergeCell ref="D43:E43"/>
    <mergeCell ref="A44:F44"/>
    <mergeCell ref="A46:B46"/>
    <mergeCell ref="C46:G46"/>
    <mergeCell ref="D47:E47"/>
    <mergeCell ref="D48:E48"/>
    <mergeCell ref="D49:E49"/>
    <mergeCell ref="D50:E50"/>
    <mergeCell ref="A51:F51"/>
    <mergeCell ref="A53:B53"/>
    <mergeCell ref="C53:G53"/>
    <mergeCell ref="D54:E54"/>
    <mergeCell ref="D55:E55"/>
    <mergeCell ref="D56:E56"/>
    <mergeCell ref="D57:E57"/>
    <mergeCell ref="A58:F58"/>
    <mergeCell ref="A60:B60"/>
    <mergeCell ref="C60:G60"/>
    <mergeCell ref="D61:E61"/>
    <mergeCell ref="D62:E62"/>
    <mergeCell ref="D63:E63"/>
    <mergeCell ref="D64:E64"/>
    <mergeCell ref="A65:F65"/>
    <mergeCell ref="A67:B67"/>
    <mergeCell ref="C67:G67"/>
    <mergeCell ref="D68:E68"/>
    <mergeCell ref="D69:E69"/>
    <mergeCell ref="D70:E70"/>
    <mergeCell ref="D71:E71"/>
    <mergeCell ref="A72:F72"/>
    <mergeCell ref="A74:B74"/>
    <mergeCell ref="C74:G74"/>
    <mergeCell ref="D75:E75"/>
    <mergeCell ref="D76:E76"/>
    <mergeCell ref="D77:E77"/>
    <mergeCell ref="D78:E78"/>
    <mergeCell ref="A79:F79"/>
    <mergeCell ref="A81:B81"/>
    <mergeCell ref="C81:G81"/>
    <mergeCell ref="D82:E82"/>
    <mergeCell ref="D83:E83"/>
    <mergeCell ref="D84:E84"/>
    <mergeCell ref="D85:E85"/>
    <mergeCell ref="A86:F86"/>
    <mergeCell ref="A88:B88"/>
    <mergeCell ref="C88:G88"/>
    <mergeCell ref="D89:E89"/>
    <mergeCell ref="D90:E90"/>
    <mergeCell ref="D91:E91"/>
    <mergeCell ref="D92:E92"/>
    <mergeCell ref="A93:F93"/>
  </mergeCells>
  <conditionalFormatting sqref="F19">
    <cfRule type="cellIs" priority="2" operator="equal" aboveAverage="0" equalAverage="0" bottom="0" percent="0" rank="0" text="" dxfId="113">
      <formula>0</formula>
    </cfRule>
  </conditionalFormatting>
  <conditionalFormatting sqref="F26">
    <cfRule type="cellIs" priority="3" operator="equal" aboveAverage="0" equalAverage="0" bottom="0" percent="0" rank="0" text="" dxfId="114">
      <formula>0</formula>
    </cfRule>
  </conditionalFormatting>
  <conditionalFormatting sqref="F33">
    <cfRule type="cellIs" priority="4" operator="equal" aboveAverage="0" equalAverage="0" bottom="0" percent="0" rank="0" text="" dxfId="115">
      <formula>0</formula>
    </cfRule>
  </conditionalFormatting>
  <conditionalFormatting sqref="F40">
    <cfRule type="cellIs" priority="5" operator="equal" aboveAverage="0" equalAverage="0" bottom="0" percent="0" rank="0" text="" dxfId="116">
      <formula>0</formula>
    </cfRule>
  </conditionalFormatting>
  <conditionalFormatting sqref="F47">
    <cfRule type="cellIs" priority="6" operator="equal" aboveAverage="0" equalAverage="0" bottom="0" percent="0" rank="0" text="" dxfId="117">
      <formula>0</formula>
    </cfRule>
  </conditionalFormatting>
  <conditionalFormatting sqref="F54">
    <cfRule type="cellIs" priority="7" operator="equal" aboveAverage="0" equalAverage="0" bottom="0" percent="0" rank="0" text="" dxfId="118">
      <formula>0</formula>
    </cfRule>
  </conditionalFormatting>
  <conditionalFormatting sqref="F61">
    <cfRule type="cellIs" priority="8" operator="equal" aboveAverage="0" equalAverage="0" bottom="0" percent="0" rank="0" text="" dxfId="119">
      <formula>0</formula>
    </cfRule>
  </conditionalFormatting>
  <conditionalFormatting sqref="F75">
    <cfRule type="cellIs" priority="9" operator="equal" aboveAverage="0" equalAverage="0" bottom="0" percent="0" rank="0" text="" dxfId="120">
      <formula>0</formula>
    </cfRule>
  </conditionalFormatting>
  <conditionalFormatting sqref="F68">
    <cfRule type="cellIs" priority="10" operator="equal" aboveAverage="0" equalAverage="0" bottom="0" percent="0" rank="0" text="" dxfId="121">
      <formula>0</formula>
    </cfRule>
  </conditionalFormatting>
  <conditionalFormatting sqref="F12">
    <cfRule type="cellIs" priority="11" operator="equal" aboveAverage="0" equalAverage="0" bottom="0" percent="0" rank="0" text="" dxfId="122">
      <formula>0</formula>
    </cfRule>
  </conditionalFormatting>
  <conditionalFormatting sqref="F82">
    <cfRule type="cellIs" priority="12" operator="equal" aboveAverage="0" equalAverage="0" bottom="0" percent="0" rank="0" text="" dxfId="123">
      <formula>0</formula>
    </cfRule>
  </conditionalFormatting>
  <conditionalFormatting sqref="F89">
    <cfRule type="cellIs" priority="13" operator="equal" aboveAverage="0" equalAverage="0" bottom="0" percent="0" rank="0" text="" dxfId="124">
      <formula>0</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80"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7"/>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pane xSplit="0" ySplit="9" topLeftCell="A76" activePane="bottomLeft" state="frozen"/>
      <selection pane="topLeft" activeCell="A1" activeCellId="0" sqref="A1"/>
      <selection pane="bottomLeft" activeCell="C28" activeCellId="0" sqref="C28"/>
    </sheetView>
  </sheetViews>
  <sheetFormatPr defaultColWidth="9.13671875" defaultRowHeight="12.75" zeroHeight="false" outlineLevelRow="0" outlineLevelCol="0"/>
  <cols>
    <col collapsed="false" customWidth="true" hidden="false" outlineLevel="0" max="1" min="1" style="933" width="19.14"/>
    <col collapsed="false" customWidth="true" hidden="false" outlineLevel="0" max="2" min="2" style="218" width="20.56"/>
    <col collapsed="false" customWidth="true" hidden="false" outlineLevel="0" max="3" min="3" style="269" width="33.85"/>
    <col collapsed="false" customWidth="true" hidden="false" outlineLevel="0" max="4" min="4" style="269" width="18.41"/>
    <col collapsed="false" customWidth="true" hidden="false" outlineLevel="0" max="5" min="5" style="269" width="23.14"/>
    <col collapsed="false" customWidth="true" hidden="false" outlineLevel="0" max="6" min="6" style="269" width="20.28"/>
    <col collapsed="false" customWidth="true" hidden="false" outlineLevel="0" max="7" min="7" style="269" width="13.7"/>
    <col collapsed="false" customWidth="true" hidden="false" outlineLevel="0" max="8" min="8" style="978" width="11.42"/>
    <col collapsed="false" customWidth="true" hidden="false" outlineLevel="0" max="12" min="9" style="270" width="11.42"/>
    <col collapsed="false" customWidth="false" hidden="false" outlineLevel="0" max="257" min="13" style="270" width="9.14"/>
  </cols>
  <sheetData>
    <row r="1" customFormat="false" ht="17.25" hidden="false" customHeight="true" outlineLevel="0" collapsed="false">
      <c r="A1" s="315" t="str">
        <f aca="false">PLANILHA!A1</f>
        <v>ESTADO DO MATO GROSSO</v>
      </c>
      <c r="B1" s="315"/>
      <c r="C1" s="315"/>
      <c r="D1" s="315"/>
      <c r="E1" s="315"/>
      <c r="F1" s="315"/>
      <c r="G1" s="315"/>
      <c r="H1" s="979"/>
    </row>
    <row r="2" customFormat="false" ht="17.25" hidden="false" customHeight="true" outlineLevel="0" collapsed="false">
      <c r="A2" s="272" t="str">
        <f aca="false">PLANILHA!A2</f>
        <v>PREFEITURA MUNICIPAL DE CASTANHEIRA</v>
      </c>
      <c r="B2" s="272"/>
      <c r="C2" s="272"/>
      <c r="D2" s="272"/>
      <c r="E2" s="272"/>
      <c r="F2" s="272"/>
      <c r="G2" s="272"/>
      <c r="H2" s="979"/>
    </row>
    <row r="3" customFormat="false" ht="17.25" hidden="false" customHeight="true" outlineLevel="0" collapsed="false">
      <c r="A3" s="934" t="str">
        <f aca="false">PLANILHA!A3</f>
        <v>OBRA:</v>
      </c>
      <c r="B3" s="162" t="str">
        <f aca="false">'COT. - GERAL'!B3</f>
        <v>REFORMA DA SECRETARIA MUN. EDUCAÇÃO</v>
      </c>
      <c r="C3" s="162"/>
      <c r="D3" s="162"/>
      <c r="E3" s="162"/>
      <c r="F3" s="156" t="str">
        <f aca="false">PLANILHA!H3</f>
        <v>TABELA DE REFERÊNCIA:</v>
      </c>
      <c r="G3" s="156"/>
      <c r="H3" s="980"/>
    </row>
    <row r="4" customFormat="false" ht="17.25" hidden="false" customHeight="true" outlineLevel="0" collapsed="false">
      <c r="A4" s="934" t="str">
        <f aca="false">PLANILHA!A4</f>
        <v>LOCAL:</v>
      </c>
      <c r="B4" s="275" t="str">
        <f aca="false">'COT. - GERAL'!B4</f>
        <v>AV. NOSSA SENHORA APARECIDA, QUADRA 39, CASTANHEIRA - MT</v>
      </c>
      <c r="C4" s="275"/>
      <c r="D4" s="276" t="str">
        <f aca="false">PLANILHA!E4</f>
        <v>ÁREA:</v>
      </c>
      <c r="E4" s="277" t="n">
        <f aca="false">PLANILHA!F4</f>
        <v>222.29</v>
      </c>
      <c r="F4" s="278" t="str">
        <f aca="false">PLANILHA!H4</f>
        <v>SINAPI AGOSTO / 2025                                                                                                           (não desonerado)                                      </v>
      </c>
      <c r="G4" s="278"/>
      <c r="H4" s="980"/>
    </row>
    <row r="5" customFormat="false" ht="17.25" hidden="false" customHeight="true" outlineLevel="0" collapsed="false">
      <c r="A5" s="934" t="str">
        <f aca="false">PLANILHA!A5</f>
        <v>PROP.:</v>
      </c>
      <c r="B5" s="275" t="str">
        <f aca="false">PLANILHA!B5</f>
        <v>PREFEITURA MUNICIPAL DE CASTANHEIRA</v>
      </c>
      <c r="C5" s="275"/>
      <c r="D5" s="276" t="str">
        <f aca="false">PLANILHA!E5</f>
        <v>BDI:</v>
      </c>
      <c r="E5" s="280" t="n">
        <f aca="false">PLANILHA!F5</f>
        <v>0.2223</v>
      </c>
      <c r="F5" s="278"/>
      <c r="G5" s="278"/>
      <c r="H5" s="980"/>
    </row>
    <row r="6" customFormat="false" ht="17.25" hidden="false" customHeight="true" outlineLevel="0" collapsed="false">
      <c r="A6" s="934" t="str">
        <f aca="false">PLANILHA!A6</f>
        <v>CONVÊNIO:</v>
      </c>
      <c r="B6" s="281"/>
      <c r="C6" s="281"/>
      <c r="D6" s="163" t="str">
        <f aca="false">PLANILHA!E7</f>
        <v>DATA:</v>
      </c>
      <c r="E6" s="282" t="str">
        <f aca="false">PLANILHA!F7</f>
        <v>OUTUBRO / 2025</v>
      </c>
      <c r="F6" s="278"/>
      <c r="G6" s="278"/>
      <c r="H6" s="980"/>
      <c r="J6" s="633"/>
    </row>
    <row r="7" customFormat="false" ht="17.25" hidden="false" customHeight="true" outlineLevel="0" collapsed="false">
      <c r="A7" s="935" t="str">
        <f aca="false">PLANILHA!A7</f>
        <v>ART nº </v>
      </c>
      <c r="B7" s="284"/>
      <c r="C7" s="284"/>
      <c r="D7" s="284"/>
      <c r="E7" s="284"/>
      <c r="F7" s="284"/>
      <c r="G7" s="284"/>
    </row>
    <row r="8" customFormat="false" ht="24.75" hidden="false" customHeight="true" outlineLevel="0" collapsed="false">
      <c r="A8" s="634" t="s">
        <v>1565</v>
      </c>
      <c r="B8" s="634"/>
      <c r="C8" s="634"/>
      <c r="D8" s="634"/>
      <c r="E8" s="634"/>
      <c r="F8" s="634"/>
      <c r="G8" s="634"/>
    </row>
    <row r="9" customFormat="false" ht="31.5" hidden="false" customHeight="true" outlineLevel="0" collapsed="false">
      <c r="A9" s="936" t="s">
        <v>1528</v>
      </c>
      <c r="B9" s="937" t="s">
        <v>111</v>
      </c>
      <c r="C9" s="937" t="s">
        <v>43</v>
      </c>
      <c r="D9" s="937" t="s">
        <v>112</v>
      </c>
      <c r="E9" s="937" t="s">
        <v>113</v>
      </c>
      <c r="F9" s="937" t="s">
        <v>364</v>
      </c>
      <c r="G9" s="938" t="s">
        <v>30</v>
      </c>
    </row>
    <row r="10" s="295" customFormat="true" ht="15" hidden="false" customHeight="false" outlineLevel="0" collapsed="false">
      <c r="A10" s="963"/>
      <c r="B10" s="964"/>
      <c r="C10" s="965"/>
      <c r="D10" s="964"/>
      <c r="E10" s="966"/>
      <c r="F10" s="966"/>
      <c r="G10" s="967"/>
      <c r="H10" s="978"/>
    </row>
    <row r="11" s="295" customFormat="true" ht="14.25" hidden="false" customHeight="true" outlineLevel="0" collapsed="false">
      <c r="A11" s="944" t="s">
        <v>1566</v>
      </c>
      <c r="B11" s="944"/>
      <c r="C11" s="945" t="s">
        <v>1567</v>
      </c>
      <c r="D11" s="945"/>
      <c r="E11" s="945"/>
      <c r="F11" s="945"/>
      <c r="G11" s="945"/>
      <c r="H11" s="978"/>
    </row>
    <row r="12" s="295" customFormat="true" ht="14.25" hidden="false" customHeight="true" outlineLevel="0" collapsed="false">
      <c r="A12" s="946" t="s">
        <v>584</v>
      </c>
      <c r="B12" s="947" t="s">
        <v>588</v>
      </c>
      <c r="C12" s="947" t="s">
        <v>864</v>
      </c>
      <c r="D12" s="947" t="s">
        <v>587</v>
      </c>
      <c r="E12" s="947"/>
      <c r="F12" s="947" t="s">
        <v>865</v>
      </c>
      <c r="G12" s="948" t="s">
        <v>866</v>
      </c>
      <c r="H12" s="978"/>
    </row>
    <row r="13" s="295" customFormat="true" ht="15" hidden="false" customHeight="true" outlineLevel="0" collapsed="false">
      <c r="A13" s="949" t="n">
        <v>44946</v>
      </c>
      <c r="B13" s="950" t="s">
        <v>1568</v>
      </c>
      <c r="C13" s="957" t="s">
        <v>1569</v>
      </c>
      <c r="D13" s="950" t="s">
        <v>1570</v>
      </c>
      <c r="E13" s="950"/>
      <c r="F13" s="950" t="s">
        <v>1571</v>
      </c>
      <c r="G13" s="953" t="n">
        <v>9.5</v>
      </c>
      <c r="H13" s="978"/>
    </row>
    <row r="14" s="295" customFormat="true" ht="15" hidden="false" customHeight="true" outlineLevel="0" collapsed="false">
      <c r="A14" s="949" t="n">
        <v>44942</v>
      </c>
      <c r="B14" s="950" t="s">
        <v>1572</v>
      </c>
      <c r="C14" s="957" t="s">
        <v>1573</v>
      </c>
      <c r="D14" s="950" t="s">
        <v>693</v>
      </c>
      <c r="E14" s="950"/>
      <c r="F14" s="950" t="s">
        <v>695</v>
      </c>
      <c r="G14" s="953" t="n">
        <v>8.31</v>
      </c>
      <c r="H14" s="978"/>
    </row>
    <row r="15" s="295" customFormat="true" ht="15" hidden="false" customHeight="true" outlineLevel="0" collapsed="false">
      <c r="A15" s="949" t="n">
        <v>44944</v>
      </c>
      <c r="B15" s="950" t="s">
        <v>596</v>
      </c>
      <c r="C15" s="957" t="s">
        <v>594</v>
      </c>
      <c r="D15" s="950" t="s">
        <v>595</v>
      </c>
      <c r="E15" s="950"/>
      <c r="F15" s="950" t="s">
        <v>1551</v>
      </c>
      <c r="G15" s="953" t="n">
        <v>6.47</v>
      </c>
      <c r="H15" s="978"/>
    </row>
    <row r="16" s="295" customFormat="true" ht="15" hidden="false" customHeight="true" outlineLevel="0" collapsed="false">
      <c r="A16" s="958" t="s">
        <v>1539</v>
      </c>
      <c r="B16" s="958"/>
      <c r="C16" s="958"/>
      <c r="D16" s="958"/>
      <c r="E16" s="958"/>
      <c r="F16" s="958"/>
      <c r="G16" s="968" t="n">
        <f aca="false">MEDIAN(G13:G15)</f>
        <v>8.31</v>
      </c>
      <c r="H16" s="978"/>
    </row>
    <row r="17" s="295" customFormat="true" ht="15" hidden="false" customHeight="false" outlineLevel="0" collapsed="false">
      <c r="A17" s="939"/>
      <c r="B17" s="940"/>
      <c r="C17" s="941"/>
      <c r="D17" s="940"/>
      <c r="E17" s="942"/>
      <c r="F17" s="942"/>
      <c r="G17" s="943"/>
      <c r="H17" s="978"/>
    </row>
    <row r="18" s="295" customFormat="true" ht="14.25" hidden="false" customHeight="true" outlineLevel="0" collapsed="false">
      <c r="A18" s="944" t="s">
        <v>1574</v>
      </c>
      <c r="B18" s="944"/>
      <c r="C18" s="945" t="s">
        <v>1575</v>
      </c>
      <c r="D18" s="945"/>
      <c r="E18" s="945"/>
      <c r="F18" s="945"/>
      <c r="G18" s="945"/>
      <c r="H18" s="978"/>
    </row>
    <row r="19" s="295" customFormat="true" ht="14.25" hidden="false" customHeight="true" outlineLevel="0" collapsed="false">
      <c r="A19" s="946" t="s">
        <v>584</v>
      </c>
      <c r="B19" s="947" t="s">
        <v>588</v>
      </c>
      <c r="C19" s="947" t="s">
        <v>864</v>
      </c>
      <c r="D19" s="947" t="s">
        <v>587</v>
      </c>
      <c r="E19" s="947"/>
      <c r="F19" s="947" t="s">
        <v>865</v>
      </c>
      <c r="G19" s="948" t="s">
        <v>866</v>
      </c>
      <c r="H19" s="978"/>
    </row>
    <row r="20" s="295" customFormat="true" ht="15" hidden="false" customHeight="true" outlineLevel="0" collapsed="false">
      <c r="A20" s="949" t="n">
        <v>44946</v>
      </c>
      <c r="B20" s="950" t="s">
        <v>1568</v>
      </c>
      <c r="C20" s="957" t="s">
        <v>1569</v>
      </c>
      <c r="D20" s="950" t="s">
        <v>1570</v>
      </c>
      <c r="E20" s="950"/>
      <c r="F20" s="950" t="s">
        <v>1571</v>
      </c>
      <c r="G20" s="953" t="n">
        <v>65</v>
      </c>
      <c r="H20" s="978"/>
    </row>
    <row r="21" s="295" customFormat="true" ht="15" hidden="false" customHeight="true" outlineLevel="0" collapsed="false">
      <c r="A21" s="949" t="n">
        <v>44942</v>
      </c>
      <c r="B21" s="950" t="s">
        <v>1572</v>
      </c>
      <c r="C21" s="957" t="s">
        <v>1573</v>
      </c>
      <c r="D21" s="950" t="s">
        <v>693</v>
      </c>
      <c r="E21" s="950"/>
      <c r="F21" s="950" t="s">
        <v>695</v>
      </c>
      <c r="G21" s="953" t="n">
        <v>68.62</v>
      </c>
      <c r="H21" s="978"/>
    </row>
    <row r="22" s="295" customFormat="true" ht="15" hidden="false" customHeight="true" outlineLevel="0" collapsed="false">
      <c r="A22" s="949" t="n">
        <v>44944</v>
      </c>
      <c r="B22" s="950" t="s">
        <v>713</v>
      </c>
      <c r="C22" s="957" t="s">
        <v>1576</v>
      </c>
      <c r="D22" s="950" t="s">
        <v>712</v>
      </c>
      <c r="E22" s="950"/>
      <c r="F22" s="950" t="s">
        <v>714</v>
      </c>
      <c r="G22" s="953" t="n">
        <v>66.92</v>
      </c>
      <c r="H22" s="978"/>
    </row>
    <row r="23" s="295" customFormat="true" ht="15" hidden="false" customHeight="true" outlineLevel="0" collapsed="false">
      <c r="A23" s="958" t="s">
        <v>1539</v>
      </c>
      <c r="B23" s="958"/>
      <c r="C23" s="958"/>
      <c r="D23" s="958"/>
      <c r="E23" s="958"/>
      <c r="F23" s="958"/>
      <c r="G23" s="968" t="n">
        <f aca="false">MEDIAN(G20:G22)</f>
        <v>66.92</v>
      </c>
      <c r="H23" s="978"/>
    </row>
    <row r="24" s="295" customFormat="true" ht="15" hidden="false" customHeight="false" outlineLevel="0" collapsed="false">
      <c r="A24" s="939"/>
      <c r="B24" s="940"/>
      <c r="C24" s="941"/>
      <c r="D24" s="940"/>
      <c r="E24" s="942"/>
      <c r="F24" s="942"/>
      <c r="G24" s="943"/>
      <c r="H24" s="978"/>
    </row>
    <row r="25" s="295" customFormat="true" ht="14.25" hidden="false" customHeight="true" outlineLevel="0" collapsed="false">
      <c r="A25" s="944" t="s">
        <v>1577</v>
      </c>
      <c r="B25" s="944"/>
      <c r="C25" s="945" t="s">
        <v>1578</v>
      </c>
      <c r="D25" s="945"/>
      <c r="E25" s="945"/>
      <c r="F25" s="945"/>
      <c r="G25" s="945"/>
      <c r="H25" s="978"/>
    </row>
    <row r="26" s="295" customFormat="true" ht="14.25" hidden="false" customHeight="true" outlineLevel="0" collapsed="false">
      <c r="A26" s="946" t="s">
        <v>584</v>
      </c>
      <c r="B26" s="947" t="s">
        <v>588</v>
      </c>
      <c r="C26" s="947" t="s">
        <v>864</v>
      </c>
      <c r="D26" s="947" t="s">
        <v>587</v>
      </c>
      <c r="E26" s="947"/>
      <c r="F26" s="947" t="s">
        <v>865</v>
      </c>
      <c r="G26" s="948" t="s">
        <v>866</v>
      </c>
      <c r="H26" s="978"/>
    </row>
    <row r="27" s="295" customFormat="true" ht="15" hidden="false" customHeight="false" outlineLevel="0" collapsed="false">
      <c r="A27" s="949" t="n">
        <v>44942</v>
      </c>
      <c r="B27" s="950" t="s">
        <v>1572</v>
      </c>
      <c r="C27" s="957" t="s">
        <v>1573</v>
      </c>
      <c r="D27" s="950" t="s">
        <v>693</v>
      </c>
      <c r="E27" s="950"/>
      <c r="F27" s="950" t="s">
        <v>695</v>
      </c>
      <c r="G27" s="953" t="n">
        <f aca="false">60.54+7.68</f>
        <v>68.22</v>
      </c>
      <c r="H27" s="978"/>
    </row>
    <row r="28" s="295" customFormat="true" ht="15" hidden="false" customHeight="false" outlineLevel="0" collapsed="false">
      <c r="A28" s="949" t="n">
        <v>44944</v>
      </c>
      <c r="B28" s="950" t="s">
        <v>596</v>
      </c>
      <c r="C28" s="957" t="s">
        <v>594</v>
      </c>
      <c r="D28" s="950" t="s">
        <v>595</v>
      </c>
      <c r="E28" s="950"/>
      <c r="F28" s="950" t="s">
        <v>1551</v>
      </c>
      <c r="G28" s="953" t="n">
        <v>139.18</v>
      </c>
      <c r="H28" s="978"/>
    </row>
    <row r="29" s="295" customFormat="true" ht="15" hidden="false" customHeight="false" outlineLevel="0" collapsed="false">
      <c r="A29" s="949" t="n">
        <v>44951</v>
      </c>
      <c r="B29" s="950" t="s">
        <v>1579</v>
      </c>
      <c r="C29" s="951" t="s">
        <v>696</v>
      </c>
      <c r="D29" s="950" t="s">
        <v>697</v>
      </c>
      <c r="E29" s="950"/>
      <c r="F29" s="950" t="s">
        <v>1580</v>
      </c>
      <c r="G29" s="953" t="n">
        <v>59.9</v>
      </c>
      <c r="H29" s="978"/>
    </row>
    <row r="30" s="295" customFormat="true" ht="15" hidden="false" customHeight="false" outlineLevel="0" collapsed="false">
      <c r="A30" s="958" t="s">
        <v>1539</v>
      </c>
      <c r="B30" s="958"/>
      <c r="C30" s="958"/>
      <c r="D30" s="958"/>
      <c r="E30" s="958"/>
      <c r="F30" s="958"/>
      <c r="G30" s="968" t="n">
        <f aca="false">MEDIAN(G27:G29)</f>
        <v>68.22</v>
      </c>
      <c r="H30" s="978"/>
    </row>
    <row r="31" s="295" customFormat="true" ht="15" hidden="false" customHeight="false" outlineLevel="0" collapsed="false">
      <c r="A31" s="939"/>
      <c r="B31" s="940"/>
      <c r="C31" s="941"/>
      <c r="D31" s="940"/>
      <c r="E31" s="942"/>
      <c r="F31" s="942"/>
      <c r="G31" s="943"/>
      <c r="H31" s="978"/>
    </row>
    <row r="32" s="295" customFormat="true" ht="14.25" hidden="false" customHeight="true" outlineLevel="0" collapsed="false">
      <c r="A32" s="944" t="s">
        <v>1581</v>
      </c>
      <c r="B32" s="944"/>
      <c r="C32" s="945" t="s">
        <v>709</v>
      </c>
      <c r="D32" s="945"/>
      <c r="E32" s="945"/>
      <c r="F32" s="945"/>
      <c r="G32" s="945"/>
      <c r="H32" s="978"/>
    </row>
    <row r="33" s="295" customFormat="true" ht="14.25" hidden="false" customHeight="false" outlineLevel="0" collapsed="false">
      <c r="A33" s="946" t="s">
        <v>584</v>
      </c>
      <c r="B33" s="947" t="s">
        <v>588</v>
      </c>
      <c r="C33" s="947" t="s">
        <v>864</v>
      </c>
      <c r="D33" s="947" t="s">
        <v>587</v>
      </c>
      <c r="E33" s="947"/>
      <c r="F33" s="947" t="s">
        <v>865</v>
      </c>
      <c r="G33" s="948" t="s">
        <v>866</v>
      </c>
      <c r="H33" s="978"/>
    </row>
    <row r="34" s="295" customFormat="true" ht="15" hidden="false" customHeight="false" outlineLevel="0" collapsed="false">
      <c r="A34" s="949" t="n">
        <v>44946</v>
      </c>
      <c r="B34" s="950" t="s">
        <v>1568</v>
      </c>
      <c r="C34" s="957" t="s">
        <v>1569</v>
      </c>
      <c r="D34" s="950" t="s">
        <v>1570</v>
      </c>
      <c r="E34" s="950"/>
      <c r="F34" s="950" t="s">
        <v>1571</v>
      </c>
      <c r="G34" s="953" t="n">
        <v>69</v>
      </c>
      <c r="H34" s="978"/>
    </row>
    <row r="35" s="295" customFormat="true" ht="15" hidden="false" customHeight="false" outlineLevel="0" collapsed="false">
      <c r="A35" s="949" t="n">
        <v>44944</v>
      </c>
      <c r="B35" s="950" t="s">
        <v>596</v>
      </c>
      <c r="C35" s="957" t="s">
        <v>594</v>
      </c>
      <c r="D35" s="950" t="s">
        <v>595</v>
      </c>
      <c r="E35" s="950"/>
      <c r="F35" s="950" t="s">
        <v>1551</v>
      </c>
      <c r="G35" s="953" t="n">
        <v>41.3</v>
      </c>
      <c r="H35" s="978"/>
    </row>
    <row r="36" s="295" customFormat="true" ht="15" hidden="false" customHeight="false" outlineLevel="0" collapsed="false">
      <c r="A36" s="949" t="n">
        <v>44942</v>
      </c>
      <c r="B36" s="950" t="s">
        <v>1572</v>
      </c>
      <c r="C36" s="957" t="s">
        <v>1573</v>
      </c>
      <c r="D36" s="950" t="s">
        <v>693</v>
      </c>
      <c r="E36" s="950"/>
      <c r="F36" s="950" t="s">
        <v>695</v>
      </c>
      <c r="G36" s="953" t="n">
        <v>37.63</v>
      </c>
      <c r="H36" s="978"/>
    </row>
    <row r="37" s="295" customFormat="true" ht="15" hidden="false" customHeight="false" outlineLevel="0" collapsed="false">
      <c r="A37" s="958" t="s">
        <v>1539</v>
      </c>
      <c r="B37" s="958"/>
      <c r="C37" s="958"/>
      <c r="D37" s="958"/>
      <c r="E37" s="958"/>
      <c r="F37" s="958"/>
      <c r="G37" s="968" t="n">
        <f aca="false">MEDIAN(G34:G36)</f>
        <v>41.3</v>
      </c>
      <c r="H37" s="978"/>
    </row>
    <row r="38" s="295" customFormat="true" ht="15" hidden="false" customHeight="false" outlineLevel="0" collapsed="false">
      <c r="A38" s="939"/>
      <c r="B38" s="940"/>
      <c r="C38" s="941"/>
      <c r="D38" s="940"/>
      <c r="E38" s="942"/>
      <c r="F38" s="942"/>
      <c r="G38" s="943"/>
      <c r="H38" s="978"/>
    </row>
    <row r="39" s="295" customFormat="true" ht="14.25" hidden="false" customHeight="true" outlineLevel="0" collapsed="false">
      <c r="A39" s="944" t="s">
        <v>1582</v>
      </c>
      <c r="B39" s="944"/>
      <c r="C39" s="945" t="s">
        <v>1583</v>
      </c>
      <c r="D39" s="945"/>
      <c r="E39" s="945"/>
      <c r="F39" s="945"/>
      <c r="G39" s="945"/>
      <c r="H39" s="978"/>
    </row>
    <row r="40" s="295" customFormat="true" ht="14.25" hidden="false" customHeight="false" outlineLevel="0" collapsed="false">
      <c r="A40" s="946" t="s">
        <v>584</v>
      </c>
      <c r="B40" s="947" t="s">
        <v>588</v>
      </c>
      <c r="C40" s="947" t="s">
        <v>864</v>
      </c>
      <c r="D40" s="947" t="s">
        <v>587</v>
      </c>
      <c r="E40" s="947"/>
      <c r="F40" s="947" t="s">
        <v>865</v>
      </c>
      <c r="G40" s="948" t="s">
        <v>866</v>
      </c>
      <c r="H40" s="978"/>
    </row>
    <row r="41" s="295" customFormat="true" ht="15" hidden="false" customHeight="false" outlineLevel="0" collapsed="false">
      <c r="A41" s="949" t="n">
        <v>44944</v>
      </c>
      <c r="B41" s="950" t="s">
        <v>596</v>
      </c>
      <c r="C41" s="957" t="s">
        <v>594</v>
      </c>
      <c r="D41" s="950" t="s">
        <v>595</v>
      </c>
      <c r="E41" s="950"/>
      <c r="F41" s="950" t="s">
        <v>1551</v>
      </c>
      <c r="G41" s="953" t="n">
        <v>1619.56</v>
      </c>
      <c r="H41" s="978"/>
    </row>
    <row r="42" s="295" customFormat="true" ht="15" hidden="false" customHeight="false" outlineLevel="0" collapsed="false">
      <c r="A42" s="949" t="n">
        <v>44944</v>
      </c>
      <c r="B42" s="950" t="s">
        <v>713</v>
      </c>
      <c r="C42" s="957" t="s">
        <v>1576</v>
      </c>
      <c r="D42" s="950" t="s">
        <v>712</v>
      </c>
      <c r="E42" s="950"/>
      <c r="F42" s="950" t="s">
        <v>714</v>
      </c>
      <c r="G42" s="953" t="n">
        <v>1441.56</v>
      </c>
      <c r="H42" s="978"/>
    </row>
    <row r="43" s="295" customFormat="true" ht="15" hidden="false" customHeight="false" outlineLevel="0" collapsed="false">
      <c r="A43" s="949" t="n">
        <v>44942</v>
      </c>
      <c r="B43" s="950" t="s">
        <v>1572</v>
      </c>
      <c r="C43" s="957" t="s">
        <v>1573</v>
      </c>
      <c r="D43" s="950" t="s">
        <v>693</v>
      </c>
      <c r="E43" s="950"/>
      <c r="F43" s="950" t="s">
        <v>695</v>
      </c>
      <c r="G43" s="953" t="n">
        <v>1745.76</v>
      </c>
      <c r="H43" s="978"/>
    </row>
    <row r="44" s="295" customFormat="true" ht="15" hidden="false" customHeight="false" outlineLevel="0" collapsed="false">
      <c r="A44" s="958" t="s">
        <v>1539</v>
      </c>
      <c r="B44" s="958"/>
      <c r="C44" s="958"/>
      <c r="D44" s="958"/>
      <c r="E44" s="958"/>
      <c r="F44" s="958"/>
      <c r="G44" s="968" t="n">
        <f aca="false">MEDIAN(G41:G43)</f>
        <v>1619.56</v>
      </c>
      <c r="H44" s="978"/>
    </row>
    <row r="45" s="295" customFormat="true" ht="15" hidden="false" customHeight="false" outlineLevel="0" collapsed="false">
      <c r="A45" s="971"/>
      <c r="B45" s="961"/>
      <c r="C45" s="961"/>
      <c r="D45" s="961"/>
      <c r="E45" s="961"/>
      <c r="F45" s="961"/>
      <c r="G45" s="981"/>
      <c r="H45" s="978"/>
    </row>
    <row r="46" s="295" customFormat="true" ht="14.25" hidden="false" customHeight="true" outlineLevel="0" collapsed="false">
      <c r="A46" s="944" t="s">
        <v>1584</v>
      </c>
      <c r="B46" s="944"/>
      <c r="C46" s="945" t="s">
        <v>1518</v>
      </c>
      <c r="D46" s="945"/>
      <c r="E46" s="945"/>
      <c r="F46" s="945"/>
      <c r="G46" s="945"/>
      <c r="H46" s="978"/>
    </row>
    <row r="47" s="295" customFormat="true" ht="14.25" hidden="false" customHeight="false" outlineLevel="0" collapsed="false">
      <c r="A47" s="946" t="s">
        <v>584</v>
      </c>
      <c r="B47" s="947" t="s">
        <v>588</v>
      </c>
      <c r="C47" s="947" t="s">
        <v>864</v>
      </c>
      <c r="D47" s="947" t="s">
        <v>587</v>
      </c>
      <c r="E47" s="947"/>
      <c r="F47" s="947" t="s">
        <v>865</v>
      </c>
      <c r="G47" s="948" t="s">
        <v>866</v>
      </c>
      <c r="H47" s="978"/>
    </row>
    <row r="48" s="295" customFormat="true" ht="15" hidden="false" customHeight="false" outlineLevel="0" collapsed="false">
      <c r="A48" s="949" t="n">
        <v>44944</v>
      </c>
      <c r="B48" s="950" t="s">
        <v>596</v>
      </c>
      <c r="C48" s="957" t="s">
        <v>594</v>
      </c>
      <c r="D48" s="950" t="s">
        <v>595</v>
      </c>
      <c r="E48" s="950"/>
      <c r="F48" s="950" t="s">
        <v>1551</v>
      </c>
      <c r="G48" s="953" t="n">
        <v>100.42</v>
      </c>
      <c r="H48" s="978"/>
    </row>
    <row r="49" s="295" customFormat="true" ht="15" hidden="false" customHeight="false" outlineLevel="0" collapsed="false">
      <c r="A49" s="949" t="n">
        <v>44944</v>
      </c>
      <c r="B49" s="950" t="s">
        <v>713</v>
      </c>
      <c r="C49" s="957" t="s">
        <v>1576</v>
      </c>
      <c r="D49" s="950" t="s">
        <v>712</v>
      </c>
      <c r="E49" s="950"/>
      <c r="F49" s="950" t="s">
        <v>714</v>
      </c>
      <c r="G49" s="953" t="n">
        <v>578.47</v>
      </c>
      <c r="H49" s="978"/>
    </row>
    <row r="50" s="295" customFormat="true" ht="15" hidden="false" customHeight="false" outlineLevel="0" collapsed="false">
      <c r="A50" s="949" t="n">
        <v>44942</v>
      </c>
      <c r="B50" s="950" t="s">
        <v>1572</v>
      </c>
      <c r="C50" s="957" t="s">
        <v>1573</v>
      </c>
      <c r="D50" s="950" t="s">
        <v>693</v>
      </c>
      <c r="E50" s="950"/>
      <c r="F50" s="950" t="s">
        <v>695</v>
      </c>
      <c r="G50" s="953" t="n">
        <v>60.2</v>
      </c>
      <c r="H50" s="978"/>
    </row>
    <row r="51" s="295" customFormat="true" ht="15" hidden="false" customHeight="false" outlineLevel="0" collapsed="false">
      <c r="A51" s="958" t="s">
        <v>1539</v>
      </c>
      <c r="B51" s="958"/>
      <c r="C51" s="958"/>
      <c r="D51" s="958"/>
      <c r="E51" s="958"/>
      <c r="F51" s="958"/>
      <c r="G51" s="968" t="n">
        <f aca="false">MEDIAN(G48:G50)</f>
        <v>100.42</v>
      </c>
      <c r="H51" s="978"/>
    </row>
    <row r="52" s="295" customFormat="true" ht="15" hidden="false" customHeight="false" outlineLevel="0" collapsed="false">
      <c r="A52" s="939"/>
      <c r="B52" s="940"/>
      <c r="C52" s="941"/>
      <c r="D52" s="940"/>
      <c r="E52" s="942"/>
      <c r="F52" s="942"/>
      <c r="G52" s="943"/>
      <c r="H52" s="978"/>
    </row>
    <row r="53" s="295" customFormat="true" ht="14.25" hidden="false" customHeight="true" outlineLevel="0" collapsed="false">
      <c r="A53" s="944" t="s">
        <v>1585</v>
      </c>
      <c r="B53" s="944"/>
      <c r="C53" s="945" t="s">
        <v>1520</v>
      </c>
      <c r="D53" s="945"/>
      <c r="E53" s="945"/>
      <c r="F53" s="945"/>
      <c r="G53" s="945"/>
      <c r="H53" s="978"/>
    </row>
    <row r="54" s="295" customFormat="true" ht="14.25" hidden="false" customHeight="false" outlineLevel="0" collapsed="false">
      <c r="A54" s="946" t="s">
        <v>584</v>
      </c>
      <c r="B54" s="947" t="s">
        <v>588</v>
      </c>
      <c r="C54" s="947" t="s">
        <v>864</v>
      </c>
      <c r="D54" s="947" t="s">
        <v>587</v>
      </c>
      <c r="E54" s="947"/>
      <c r="F54" s="947" t="s">
        <v>865</v>
      </c>
      <c r="G54" s="948" t="s">
        <v>866</v>
      </c>
      <c r="H54" s="978"/>
    </row>
    <row r="55" s="295" customFormat="true" ht="15" hidden="false" customHeight="false" outlineLevel="0" collapsed="false">
      <c r="A55" s="949" t="n">
        <v>44944</v>
      </c>
      <c r="B55" s="950" t="s">
        <v>596</v>
      </c>
      <c r="C55" s="957" t="s">
        <v>594</v>
      </c>
      <c r="D55" s="950" t="s">
        <v>595</v>
      </c>
      <c r="E55" s="950"/>
      <c r="F55" s="950" t="s">
        <v>1551</v>
      </c>
      <c r="G55" s="953" t="n">
        <v>4037.11</v>
      </c>
      <c r="H55" s="978"/>
    </row>
    <row r="56" s="295" customFormat="true" ht="15" hidden="false" customHeight="false" outlineLevel="0" collapsed="false">
      <c r="A56" s="949" t="n">
        <v>44944</v>
      </c>
      <c r="B56" s="950" t="s">
        <v>713</v>
      </c>
      <c r="C56" s="957" t="s">
        <v>1576</v>
      </c>
      <c r="D56" s="950" t="s">
        <v>712</v>
      </c>
      <c r="E56" s="950"/>
      <c r="F56" s="950" t="s">
        <v>714</v>
      </c>
      <c r="G56" s="953" t="n">
        <v>5534.49</v>
      </c>
      <c r="H56" s="978"/>
    </row>
    <row r="57" s="295" customFormat="true" ht="15" hidden="false" customHeight="false" outlineLevel="0" collapsed="false">
      <c r="A57" s="949" t="n">
        <v>44942</v>
      </c>
      <c r="B57" s="950" t="s">
        <v>1572</v>
      </c>
      <c r="C57" s="957" t="s">
        <v>1573</v>
      </c>
      <c r="D57" s="950" t="s">
        <v>693</v>
      </c>
      <c r="E57" s="950"/>
      <c r="F57" s="950" t="s">
        <v>695</v>
      </c>
      <c r="G57" s="953" t="n">
        <v>3439.07</v>
      </c>
      <c r="H57" s="978"/>
    </row>
    <row r="58" s="295" customFormat="true" ht="15" hidden="false" customHeight="false" outlineLevel="0" collapsed="false">
      <c r="A58" s="958" t="s">
        <v>1539</v>
      </c>
      <c r="B58" s="958"/>
      <c r="C58" s="958"/>
      <c r="D58" s="958"/>
      <c r="E58" s="958"/>
      <c r="F58" s="958"/>
      <c r="G58" s="968" t="n">
        <f aca="false">MEDIAN(G55:G57)</f>
        <v>4037.11</v>
      </c>
      <c r="H58" s="978"/>
    </row>
    <row r="59" s="295" customFormat="true" ht="15" hidden="false" customHeight="false" outlineLevel="0" collapsed="false">
      <c r="A59" s="939"/>
      <c r="B59" s="940"/>
      <c r="C59" s="941"/>
      <c r="D59" s="940"/>
      <c r="E59" s="942"/>
      <c r="F59" s="942"/>
      <c r="G59" s="943"/>
      <c r="H59" s="978"/>
    </row>
    <row r="60" s="295" customFormat="true" ht="14.25" hidden="false" customHeight="true" outlineLevel="0" collapsed="false">
      <c r="A60" s="944" t="s">
        <v>1586</v>
      </c>
      <c r="B60" s="944"/>
      <c r="C60" s="945" t="s">
        <v>1587</v>
      </c>
      <c r="D60" s="945"/>
      <c r="E60" s="945"/>
      <c r="F60" s="945"/>
      <c r="G60" s="945"/>
      <c r="H60" s="978"/>
    </row>
    <row r="61" s="295" customFormat="true" ht="14.25" hidden="false" customHeight="false" outlineLevel="0" collapsed="false">
      <c r="A61" s="946" t="s">
        <v>584</v>
      </c>
      <c r="B61" s="947" t="s">
        <v>588</v>
      </c>
      <c r="C61" s="947" t="s">
        <v>864</v>
      </c>
      <c r="D61" s="947" t="s">
        <v>587</v>
      </c>
      <c r="E61" s="947"/>
      <c r="F61" s="947" t="s">
        <v>865</v>
      </c>
      <c r="G61" s="948" t="s">
        <v>866</v>
      </c>
      <c r="H61" s="978"/>
    </row>
    <row r="62" s="295" customFormat="true" ht="15" hidden="false" customHeight="false" outlineLevel="0" collapsed="false">
      <c r="A62" s="949" t="n">
        <v>44944</v>
      </c>
      <c r="B62" s="950" t="s">
        <v>713</v>
      </c>
      <c r="C62" s="957" t="s">
        <v>1576</v>
      </c>
      <c r="D62" s="950" t="s">
        <v>712</v>
      </c>
      <c r="E62" s="950"/>
      <c r="F62" s="950" t="s">
        <v>714</v>
      </c>
      <c r="G62" s="953" t="n">
        <v>1243.8</v>
      </c>
      <c r="H62" s="978"/>
    </row>
    <row r="63" s="295" customFormat="true" ht="15" hidden="false" customHeight="false" outlineLevel="0" collapsed="false">
      <c r="A63" s="949" t="n">
        <v>44849</v>
      </c>
      <c r="B63" s="950" t="s">
        <v>1568</v>
      </c>
      <c r="C63" s="957" t="s">
        <v>1569</v>
      </c>
      <c r="D63" s="950" t="s">
        <v>1570</v>
      </c>
      <c r="E63" s="950"/>
      <c r="F63" s="950" t="s">
        <v>1571</v>
      </c>
      <c r="G63" s="953" t="n">
        <v>575.1</v>
      </c>
      <c r="H63" s="978"/>
    </row>
    <row r="64" s="295" customFormat="true" ht="15" hidden="false" customHeight="false" outlineLevel="0" collapsed="false">
      <c r="A64" s="949" t="n">
        <v>44847</v>
      </c>
      <c r="B64" s="950" t="s">
        <v>1579</v>
      </c>
      <c r="C64" s="951" t="s">
        <v>696</v>
      </c>
      <c r="D64" s="950" t="s">
        <v>697</v>
      </c>
      <c r="E64" s="950"/>
      <c r="F64" s="950" t="s">
        <v>1580</v>
      </c>
      <c r="G64" s="953" t="n">
        <v>648.04</v>
      </c>
      <c r="H64" s="978"/>
    </row>
    <row r="65" s="295" customFormat="true" ht="15" hidden="false" customHeight="false" outlineLevel="0" collapsed="false">
      <c r="A65" s="958" t="s">
        <v>1539</v>
      </c>
      <c r="B65" s="958"/>
      <c r="C65" s="958"/>
      <c r="D65" s="958"/>
      <c r="E65" s="958"/>
      <c r="F65" s="958"/>
      <c r="G65" s="968" t="n">
        <f aca="false">MEDIAN(G62:G64)</f>
        <v>648.04</v>
      </c>
      <c r="H65" s="978"/>
    </row>
    <row r="66" s="295" customFormat="true" ht="15" hidden="false" customHeight="false" outlineLevel="0" collapsed="false">
      <c r="A66" s="939"/>
      <c r="B66" s="940"/>
      <c r="C66" s="941"/>
      <c r="D66" s="940"/>
      <c r="E66" s="942"/>
      <c r="F66" s="942"/>
      <c r="G66" s="943"/>
      <c r="H66" s="978"/>
    </row>
    <row r="67" s="295" customFormat="true" ht="14.25" hidden="false" customHeight="true" outlineLevel="0" collapsed="false">
      <c r="A67" s="944" t="s">
        <v>1588</v>
      </c>
      <c r="B67" s="944"/>
      <c r="C67" s="945" t="s">
        <v>1589</v>
      </c>
      <c r="D67" s="945"/>
      <c r="E67" s="945"/>
      <c r="F67" s="945"/>
      <c r="G67" s="945"/>
      <c r="H67" s="978"/>
    </row>
    <row r="68" s="295" customFormat="true" ht="14.25" hidden="false" customHeight="false" outlineLevel="0" collapsed="false">
      <c r="A68" s="946" t="s">
        <v>584</v>
      </c>
      <c r="B68" s="947" t="s">
        <v>588</v>
      </c>
      <c r="C68" s="947" t="s">
        <v>864</v>
      </c>
      <c r="D68" s="947" t="s">
        <v>587</v>
      </c>
      <c r="E68" s="947"/>
      <c r="F68" s="947" t="s">
        <v>865</v>
      </c>
      <c r="G68" s="948" t="s">
        <v>866</v>
      </c>
      <c r="H68" s="978"/>
    </row>
    <row r="69" s="295" customFormat="true" ht="15" hidden="false" customHeight="false" outlineLevel="0" collapsed="false">
      <c r="A69" s="949" t="n">
        <v>44951</v>
      </c>
      <c r="B69" s="950" t="s">
        <v>1579</v>
      </c>
      <c r="C69" s="951" t="s">
        <v>696</v>
      </c>
      <c r="D69" s="950" t="s">
        <v>697</v>
      </c>
      <c r="E69" s="950"/>
      <c r="F69" s="950" t="s">
        <v>1580</v>
      </c>
      <c r="G69" s="953" t="n">
        <v>349</v>
      </c>
      <c r="H69" s="978"/>
    </row>
    <row r="70" s="295" customFormat="true" ht="15" hidden="false" customHeight="false" outlineLevel="0" collapsed="false">
      <c r="A70" s="949" t="n">
        <v>44942</v>
      </c>
      <c r="B70" s="950" t="s">
        <v>1572</v>
      </c>
      <c r="C70" s="957" t="s">
        <v>1573</v>
      </c>
      <c r="D70" s="950" t="s">
        <v>693</v>
      </c>
      <c r="E70" s="950"/>
      <c r="F70" s="950" t="s">
        <v>695</v>
      </c>
      <c r="G70" s="953" t="n">
        <v>201.12</v>
      </c>
      <c r="H70" s="978"/>
    </row>
    <row r="71" s="295" customFormat="true" ht="15" hidden="false" customHeight="false" outlineLevel="0" collapsed="false">
      <c r="A71" s="949" t="n">
        <v>44946</v>
      </c>
      <c r="B71" s="950" t="s">
        <v>1568</v>
      </c>
      <c r="C71" s="957" t="s">
        <v>1569</v>
      </c>
      <c r="D71" s="950" t="s">
        <v>1570</v>
      </c>
      <c r="E71" s="950"/>
      <c r="F71" s="950" t="s">
        <v>1571</v>
      </c>
      <c r="G71" s="953" t="n">
        <v>195</v>
      </c>
      <c r="H71" s="978"/>
    </row>
    <row r="72" s="295" customFormat="true" ht="15" hidden="false" customHeight="false" outlineLevel="0" collapsed="false">
      <c r="A72" s="958" t="s">
        <v>1539</v>
      </c>
      <c r="B72" s="958"/>
      <c r="C72" s="958"/>
      <c r="D72" s="958"/>
      <c r="E72" s="958"/>
      <c r="F72" s="958"/>
      <c r="G72" s="968" t="n">
        <f aca="false">MEDIAN(G69:G71)</f>
        <v>201.12</v>
      </c>
      <c r="H72" s="978"/>
    </row>
    <row r="73" s="295" customFormat="true" ht="15" hidden="false" customHeight="false" outlineLevel="0" collapsed="false">
      <c r="A73" s="939"/>
      <c r="B73" s="940"/>
      <c r="C73" s="941"/>
      <c r="D73" s="940"/>
      <c r="E73" s="942"/>
      <c r="F73" s="942"/>
      <c r="G73" s="943"/>
      <c r="H73" s="978"/>
    </row>
    <row r="74" s="295" customFormat="true" ht="15" hidden="false" customHeight="true" outlineLevel="0" collapsed="false">
      <c r="A74" s="982" t="s">
        <v>1590</v>
      </c>
      <c r="B74" s="983" t="s">
        <v>1591</v>
      </c>
      <c r="C74" s="983"/>
      <c r="D74" s="983"/>
      <c r="E74" s="983"/>
      <c r="F74" s="983"/>
      <c r="G74" s="943"/>
      <c r="H74" s="978"/>
    </row>
    <row r="75" s="295" customFormat="true" ht="14.25" hidden="false" customHeight="false" outlineLevel="0" collapsed="false">
      <c r="A75" s="984" t="s">
        <v>584</v>
      </c>
      <c r="B75" s="985" t="s">
        <v>864</v>
      </c>
      <c r="C75" s="985" t="s">
        <v>588</v>
      </c>
      <c r="D75" s="985" t="s">
        <v>587</v>
      </c>
      <c r="E75" s="985" t="s">
        <v>865</v>
      </c>
      <c r="F75" s="986" t="s">
        <v>586</v>
      </c>
      <c r="G75" s="943"/>
      <c r="H75" s="978"/>
    </row>
    <row r="76" s="295" customFormat="true" ht="14.25" hidden="false" customHeight="true" outlineLevel="0" collapsed="false">
      <c r="A76" s="987" t="s">
        <v>888</v>
      </c>
      <c r="B76" s="987"/>
      <c r="C76" s="987"/>
      <c r="D76" s="987"/>
      <c r="E76" s="987"/>
      <c r="F76" s="987"/>
      <c r="G76" s="943"/>
      <c r="H76" s="978"/>
    </row>
    <row r="77" s="295" customFormat="true" ht="15" hidden="false" customHeight="false" outlineLevel="0" collapsed="false">
      <c r="A77" s="988" t="s">
        <v>1592</v>
      </c>
      <c r="B77" s="989" t="s">
        <v>1593</v>
      </c>
      <c r="C77" s="990" t="s">
        <v>1594</v>
      </c>
      <c r="D77" s="989" t="s">
        <v>1595</v>
      </c>
      <c r="E77" s="991" t="s">
        <v>1596</v>
      </c>
      <c r="F77" s="992" t="n">
        <v>1068.48</v>
      </c>
      <c r="G77" s="943"/>
      <c r="H77" s="978"/>
    </row>
    <row r="78" s="295" customFormat="true" ht="15" hidden="false" customHeight="false" outlineLevel="0" collapsed="false">
      <c r="A78" s="988" t="s">
        <v>1597</v>
      </c>
      <c r="B78" s="989" t="s">
        <v>1598</v>
      </c>
      <c r="C78" s="950" t="s">
        <v>1599</v>
      </c>
      <c r="D78" s="989" t="s">
        <v>1600</v>
      </c>
      <c r="E78" s="991" t="s">
        <v>1601</v>
      </c>
      <c r="F78" s="992" t="n">
        <f aca="false">300*4</f>
        <v>1200</v>
      </c>
      <c r="G78" s="943"/>
      <c r="H78" s="978"/>
    </row>
    <row r="79" s="295" customFormat="true" ht="15" hidden="false" customHeight="false" outlineLevel="0" collapsed="false">
      <c r="A79" s="988" t="s">
        <v>1592</v>
      </c>
      <c r="B79" s="993" t="s">
        <v>1602</v>
      </c>
      <c r="C79" s="950" t="s">
        <v>1603</v>
      </c>
      <c r="D79" s="993" t="s">
        <v>1604</v>
      </c>
      <c r="E79" s="991" t="s">
        <v>1605</v>
      </c>
      <c r="F79" s="992" t="n">
        <v>660.8</v>
      </c>
      <c r="G79" s="943"/>
      <c r="H79" s="978"/>
    </row>
    <row r="80" s="295" customFormat="true" ht="14.25" hidden="false" customHeight="false" outlineLevel="0" collapsed="false">
      <c r="A80" s="994" t="s">
        <v>901</v>
      </c>
      <c r="B80" s="994"/>
      <c r="C80" s="994"/>
      <c r="D80" s="994"/>
      <c r="E80" s="994"/>
      <c r="F80" s="994"/>
      <c r="G80" s="943"/>
      <c r="H80" s="978"/>
    </row>
    <row r="81" s="295" customFormat="true" ht="14.25" hidden="false" customHeight="false" outlineLevel="0" collapsed="false">
      <c r="A81" s="988" t="str">
        <f aca="false">A77</f>
        <v>24.01.2023</v>
      </c>
      <c r="B81" s="989" t="str">
        <f aca="false">B77</f>
        <v>CONTRA INCÊNDIO</v>
      </c>
      <c r="C81" s="989" t="str">
        <f aca="false">C77</f>
        <v>(15) 3233-595</v>
      </c>
      <c r="D81" s="989" t="str">
        <f aca="false">D77</f>
        <v>15.579.136/0001-75</v>
      </c>
      <c r="E81" s="989" t="str">
        <f aca="false">E77</f>
        <v>contraincendio.com.br</v>
      </c>
      <c r="F81" s="992" t="n">
        <v>411.32</v>
      </c>
      <c r="G81" s="943"/>
      <c r="H81" s="978"/>
    </row>
    <row r="82" s="295" customFormat="true" ht="14.25" hidden="false" customHeight="false" outlineLevel="0" collapsed="false">
      <c r="A82" s="988" t="str">
        <f aca="false">A78</f>
        <v>22.02.2023</v>
      </c>
      <c r="B82" s="989" t="str">
        <f aca="false">B78</f>
        <v>PROD. NAUTICOS</v>
      </c>
      <c r="C82" s="989" t="str">
        <f aca="false">C78</f>
        <v>(24) 3371-2644</v>
      </c>
      <c r="D82" s="989" t="str">
        <f aca="false">D78</f>
        <v>05.925.860/0001-50</v>
      </c>
      <c r="E82" s="989" t="str">
        <f aca="false">E78</f>
        <v>produtosnauticos.com</v>
      </c>
      <c r="F82" s="992" t="n">
        <v>1666.88</v>
      </c>
      <c r="G82" s="943"/>
      <c r="H82" s="978"/>
    </row>
    <row r="83" s="295" customFormat="true" ht="14.25" hidden="false" customHeight="false" outlineLevel="0" collapsed="false">
      <c r="A83" s="988" t="str">
        <f aca="false">A79</f>
        <v>24.01.2023</v>
      </c>
      <c r="B83" s="993" t="str">
        <f aca="false">B79</f>
        <v>BRASILFIRE</v>
      </c>
      <c r="C83" s="993" t="str">
        <f aca="false">C79</f>
        <v>(16) 99774-5724</v>
      </c>
      <c r="D83" s="993" t="str">
        <f aca="false">D79</f>
        <v>40.886.890/0001-03</v>
      </c>
      <c r="E83" s="993" t="str">
        <f aca="false">E79</f>
        <v>lojabrasilfire.com.br</v>
      </c>
      <c r="F83" s="992" t="n">
        <v>1586.54</v>
      </c>
      <c r="G83" s="943"/>
      <c r="H83" s="978"/>
    </row>
    <row r="84" s="295" customFormat="true" ht="14.25" hidden="false" customHeight="false" outlineLevel="0" collapsed="false">
      <c r="A84" s="994" t="s">
        <v>902</v>
      </c>
      <c r="B84" s="994"/>
      <c r="C84" s="994"/>
      <c r="D84" s="994"/>
      <c r="E84" s="994"/>
      <c r="F84" s="994"/>
      <c r="G84" s="943"/>
      <c r="H84" s="978"/>
    </row>
    <row r="85" s="295" customFormat="true" ht="14.25" hidden="false" customHeight="false" outlineLevel="0" collapsed="false">
      <c r="A85" s="988" t="str">
        <f aca="false">A77</f>
        <v>24.01.2023</v>
      </c>
      <c r="B85" s="989" t="str">
        <f aca="false">B77</f>
        <v>CONTRA INCÊNDIO</v>
      </c>
      <c r="C85" s="989" t="str">
        <f aca="false">C77</f>
        <v>(15) 3233-595</v>
      </c>
      <c r="D85" s="989" t="str">
        <f aca="false">D77</f>
        <v>15.579.136/0001-75</v>
      </c>
      <c r="E85" s="989" t="str">
        <f aca="false">E77</f>
        <v>contraincendio.com.br</v>
      </c>
      <c r="F85" s="992" t="n">
        <f aca="false">F77+F81</f>
        <v>1479.8</v>
      </c>
      <c r="G85" s="943"/>
      <c r="H85" s="978"/>
    </row>
    <row r="86" s="295" customFormat="true" ht="14.25" hidden="false" customHeight="false" outlineLevel="0" collapsed="false">
      <c r="A86" s="988" t="str">
        <f aca="false">A78</f>
        <v>22.02.2023</v>
      </c>
      <c r="B86" s="989" t="str">
        <f aca="false">B78</f>
        <v>PROD. NAUTICOS</v>
      </c>
      <c r="C86" s="989" t="str">
        <f aca="false">C78</f>
        <v>(24) 3371-2644</v>
      </c>
      <c r="D86" s="989" t="str">
        <f aca="false">D78</f>
        <v>05.925.860/0001-50</v>
      </c>
      <c r="E86" s="989" t="str">
        <f aca="false">E78</f>
        <v>produtosnauticos.com</v>
      </c>
      <c r="F86" s="992" t="n">
        <f aca="false">F78+F82</f>
        <v>2866.88</v>
      </c>
      <c r="G86" s="943"/>
      <c r="H86" s="978"/>
    </row>
    <row r="87" s="295" customFormat="true" ht="14.25" hidden="false" customHeight="false" outlineLevel="0" collapsed="false">
      <c r="A87" s="988" t="str">
        <f aca="false">A79</f>
        <v>24.01.2023</v>
      </c>
      <c r="B87" s="993" t="str">
        <f aca="false">B79</f>
        <v>BRASILFIRE</v>
      </c>
      <c r="C87" s="993" t="str">
        <f aca="false">C79</f>
        <v>(16) 99774-5724</v>
      </c>
      <c r="D87" s="993" t="str">
        <f aca="false">D79</f>
        <v>40.886.890/0001-03</v>
      </c>
      <c r="E87" s="993" t="str">
        <f aca="false">E79</f>
        <v>lojabrasilfire.com.br</v>
      </c>
      <c r="F87" s="992" t="n">
        <f aca="false">F79+F83</f>
        <v>2247.34</v>
      </c>
      <c r="G87" s="943"/>
      <c r="H87" s="978"/>
    </row>
    <row r="88" s="295" customFormat="true" ht="15" hidden="false" customHeight="true" outlineLevel="0" collapsed="false">
      <c r="A88" s="995" t="s">
        <v>903</v>
      </c>
      <c r="B88" s="995"/>
      <c r="C88" s="995"/>
      <c r="D88" s="995"/>
      <c r="E88" s="995"/>
      <c r="F88" s="996" t="n">
        <f aca="false">MEDIAN(F85:F87)</f>
        <v>2247.34</v>
      </c>
      <c r="G88" s="943"/>
      <c r="H88" s="978"/>
    </row>
    <row r="89" s="295" customFormat="true" ht="15" hidden="false" customHeight="false" outlineLevel="0" collapsed="false">
      <c r="A89" s="971"/>
      <c r="B89" s="961"/>
      <c r="C89" s="961"/>
      <c r="D89" s="961"/>
      <c r="E89" s="961"/>
      <c r="F89" s="997"/>
      <c r="G89" s="943"/>
      <c r="H89" s="978"/>
    </row>
    <row r="90" s="295" customFormat="true" ht="15.75" hidden="false" customHeight="true" outlineLevel="0" collapsed="false">
      <c r="A90" s="998" t="s">
        <v>1606</v>
      </c>
      <c r="B90" s="998"/>
      <c r="C90" s="998"/>
      <c r="D90" s="999"/>
      <c r="E90" s="999"/>
      <c r="F90" s="1000"/>
      <c r="G90" s="943"/>
      <c r="H90" s="978"/>
    </row>
    <row r="91" s="295" customFormat="true" ht="14.25" hidden="false" customHeight="false" outlineLevel="0" collapsed="false">
      <c r="A91" s="1001" t="s">
        <v>1607</v>
      </c>
      <c r="B91" s="1002" t="s">
        <v>522</v>
      </c>
      <c r="C91" s="1003" t="s">
        <v>1608</v>
      </c>
      <c r="D91" s="1004"/>
      <c r="E91" s="940"/>
      <c r="F91" s="1000"/>
      <c r="G91" s="943"/>
      <c r="H91" s="978"/>
    </row>
    <row r="92" s="295" customFormat="true" ht="15.75" hidden="false" customHeight="false" outlineLevel="0" collapsed="false">
      <c r="A92" s="1005" t="n">
        <f aca="false">F88</f>
        <v>2247.34</v>
      </c>
      <c r="B92" s="1006" t="n">
        <v>4</v>
      </c>
      <c r="C92" s="1007" t="n">
        <f aca="false">TRUNC(A92/B92,2)</f>
        <v>561.83</v>
      </c>
      <c r="D92" s="1004"/>
      <c r="E92" s="940"/>
      <c r="F92" s="1000"/>
      <c r="G92" s="943"/>
      <c r="H92" s="978"/>
    </row>
    <row r="93" s="295" customFormat="true" ht="15" hidden="false" customHeight="true" outlineLevel="0" collapsed="false">
      <c r="A93" s="1008" t="s">
        <v>1609</v>
      </c>
      <c r="B93" s="1008"/>
      <c r="C93" s="1008"/>
      <c r="D93" s="1008"/>
      <c r="E93" s="1008"/>
      <c r="F93" s="1008"/>
      <c r="G93" s="943"/>
      <c r="H93" s="978"/>
    </row>
    <row r="94" s="295" customFormat="true" ht="14.25" hidden="false" customHeight="false" outlineLevel="0" collapsed="false">
      <c r="A94" s="939"/>
      <c r="B94" s="940"/>
      <c r="C94" s="941"/>
      <c r="D94" s="940"/>
      <c r="E94" s="942"/>
      <c r="F94" s="942"/>
      <c r="G94" s="943"/>
      <c r="H94" s="978"/>
    </row>
    <row r="95" s="269" customFormat="true" ht="62.25" hidden="false" customHeight="true" outlineLevel="0" collapsed="false">
      <c r="A95" s="960"/>
      <c r="B95" s="961"/>
      <c r="C95" s="961"/>
      <c r="D95" s="961"/>
      <c r="E95" s="961"/>
      <c r="F95" s="961"/>
      <c r="G95" s="962"/>
      <c r="H95" s="978"/>
      <c r="I95" s="270"/>
      <c r="J95" s="270"/>
    </row>
    <row r="96" s="269" customFormat="true" ht="12.75" hidden="false" customHeight="false" outlineLevel="0" collapsed="false">
      <c r="A96" s="933"/>
      <c r="B96" s="218"/>
      <c r="C96" s="312" t="str">
        <f aca="false">PLANILHA!D114</f>
        <v>LUIS FELIPE CARVALHO B. LIMA</v>
      </c>
      <c r="H96" s="978"/>
      <c r="I96" s="270"/>
      <c r="J96" s="270"/>
    </row>
    <row r="97" s="269" customFormat="true" ht="12.75" hidden="false" customHeight="false" outlineLevel="0" collapsed="false">
      <c r="A97" s="933"/>
      <c r="B97" s="218"/>
      <c r="C97" s="314" t="str">
        <f aca="false">PLANILHA!D115</f>
        <v>CREA 121.523.583-6</v>
      </c>
      <c r="H97" s="978"/>
      <c r="I97" s="270"/>
      <c r="J97" s="270"/>
    </row>
  </sheetData>
  <mergeCells count="80">
    <mergeCell ref="A1:G1"/>
    <mergeCell ref="A2:G2"/>
    <mergeCell ref="B3:E3"/>
    <mergeCell ref="F3:G3"/>
    <mergeCell ref="B4:C4"/>
    <mergeCell ref="F4:G6"/>
    <mergeCell ref="B5:C5"/>
    <mergeCell ref="B6:C6"/>
    <mergeCell ref="B7:G7"/>
    <mergeCell ref="A8:G8"/>
    <mergeCell ref="A11:B11"/>
    <mergeCell ref="C11:G11"/>
    <mergeCell ref="D12:E12"/>
    <mergeCell ref="D13:E13"/>
    <mergeCell ref="D14:E14"/>
    <mergeCell ref="D15:E15"/>
    <mergeCell ref="A16:F16"/>
    <mergeCell ref="A18:B18"/>
    <mergeCell ref="C18:G18"/>
    <mergeCell ref="D19:E19"/>
    <mergeCell ref="D20:E20"/>
    <mergeCell ref="D21:E21"/>
    <mergeCell ref="D22:E22"/>
    <mergeCell ref="A23:F23"/>
    <mergeCell ref="A25:B25"/>
    <mergeCell ref="C25:G25"/>
    <mergeCell ref="D26:E26"/>
    <mergeCell ref="D27:E27"/>
    <mergeCell ref="D28:E28"/>
    <mergeCell ref="D29:E29"/>
    <mergeCell ref="A30:F30"/>
    <mergeCell ref="A32:B32"/>
    <mergeCell ref="C32:G32"/>
    <mergeCell ref="D33:E33"/>
    <mergeCell ref="D34:E34"/>
    <mergeCell ref="D35:E35"/>
    <mergeCell ref="D36:E36"/>
    <mergeCell ref="A37:F37"/>
    <mergeCell ref="A39:B39"/>
    <mergeCell ref="C39:G39"/>
    <mergeCell ref="D40:E40"/>
    <mergeCell ref="D41:E41"/>
    <mergeCell ref="D42:E42"/>
    <mergeCell ref="D43:E43"/>
    <mergeCell ref="A44:F44"/>
    <mergeCell ref="A46:B46"/>
    <mergeCell ref="C46:G46"/>
    <mergeCell ref="D47:E47"/>
    <mergeCell ref="D48:E48"/>
    <mergeCell ref="D49:E49"/>
    <mergeCell ref="D50:E50"/>
    <mergeCell ref="A51:F51"/>
    <mergeCell ref="A53:B53"/>
    <mergeCell ref="C53:G53"/>
    <mergeCell ref="D54:E54"/>
    <mergeCell ref="D55:E55"/>
    <mergeCell ref="D56:E56"/>
    <mergeCell ref="D57:E57"/>
    <mergeCell ref="A58:F58"/>
    <mergeCell ref="A60:B60"/>
    <mergeCell ref="C60:G60"/>
    <mergeCell ref="D61:E61"/>
    <mergeCell ref="D62:E62"/>
    <mergeCell ref="D63:E63"/>
    <mergeCell ref="D64:E64"/>
    <mergeCell ref="A65:F65"/>
    <mergeCell ref="A67:B67"/>
    <mergeCell ref="C67:G67"/>
    <mergeCell ref="D68:E68"/>
    <mergeCell ref="D69:E69"/>
    <mergeCell ref="D70:E70"/>
    <mergeCell ref="D71:E71"/>
    <mergeCell ref="A72:F72"/>
    <mergeCell ref="B74:F74"/>
    <mergeCell ref="A76:F76"/>
    <mergeCell ref="A80:F80"/>
    <mergeCell ref="A84:F84"/>
    <mergeCell ref="A88:E88"/>
    <mergeCell ref="A90:C90"/>
    <mergeCell ref="A93:F93"/>
  </mergeCells>
  <conditionalFormatting sqref="F12">
    <cfRule type="cellIs" priority="2" operator="equal" aboveAverage="0" equalAverage="0" bottom="0" percent="0" rank="0" text="" dxfId="125">
      <formula>0</formula>
    </cfRule>
  </conditionalFormatting>
  <conditionalFormatting sqref="F26">
    <cfRule type="cellIs" priority="3" operator="equal" aboveAverage="0" equalAverage="0" bottom="0" percent="0" rank="0" text="" dxfId="126">
      <formula>0</formula>
    </cfRule>
  </conditionalFormatting>
  <conditionalFormatting sqref="F33">
    <cfRule type="cellIs" priority="4" operator="equal" aboveAverage="0" equalAverage="0" bottom="0" percent="0" rank="0" text="" dxfId="127">
      <formula>0</formula>
    </cfRule>
  </conditionalFormatting>
  <conditionalFormatting sqref="F54">
    <cfRule type="cellIs" priority="5" operator="equal" aboveAverage="0" equalAverage="0" bottom="0" percent="0" rank="0" text="" dxfId="128">
      <formula>0</formula>
    </cfRule>
  </conditionalFormatting>
  <conditionalFormatting sqref="F19">
    <cfRule type="cellIs" priority="6" operator="equal" aboveAverage="0" equalAverage="0" bottom="0" percent="0" rank="0" text="" dxfId="129">
      <formula>0</formula>
    </cfRule>
  </conditionalFormatting>
  <conditionalFormatting sqref="F40">
    <cfRule type="cellIs" priority="7" operator="equal" aboveAverage="0" equalAverage="0" bottom="0" percent="0" rank="0" text="" dxfId="130">
      <formula>0</formula>
    </cfRule>
  </conditionalFormatting>
  <conditionalFormatting sqref="F68">
    <cfRule type="cellIs" priority="8" operator="equal" aboveAverage="0" equalAverage="0" bottom="0" percent="0" rank="0" text="" dxfId="131">
      <formula>0</formula>
    </cfRule>
  </conditionalFormatting>
  <conditionalFormatting sqref="F61">
    <cfRule type="cellIs" priority="9" operator="equal" aboveAverage="0" equalAverage="0" bottom="0" percent="0" rank="0" text="" dxfId="132">
      <formula>0</formula>
    </cfRule>
  </conditionalFormatting>
  <conditionalFormatting sqref="F47">
    <cfRule type="cellIs" priority="10" operator="equal" aboveAverage="0" equalAverage="0" bottom="0" percent="0" rank="0" text="" dxfId="133">
      <formula>0</formula>
    </cfRule>
  </conditionalFormatting>
  <hyperlinks>
    <hyperlink ref="E78" r:id="rId1" display="produtosnauticos.com"/>
  </hyperlink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50"/>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51" width="16.7"/>
    <col collapsed="false" customWidth="true" hidden="false" outlineLevel="0" max="2" min="2" style="151" width="25.13"/>
    <col collapsed="false" customWidth="true" hidden="false" outlineLevel="0" max="3" min="3" style="151" width="15.7"/>
    <col collapsed="false" customWidth="true" hidden="false" outlineLevel="0" max="4" min="4" style="151" width="11.85"/>
    <col collapsed="false" customWidth="true" hidden="false" outlineLevel="0" max="5" min="5" style="151" width="12.7"/>
    <col collapsed="false" customWidth="true" hidden="false" outlineLevel="0" max="6" min="6" style="151" width="13.7"/>
    <col collapsed="false" customWidth="true" hidden="false" outlineLevel="0" max="7" min="7" style="151" width="9.99"/>
    <col collapsed="false" customWidth="true" hidden="false" outlineLevel="0" max="8" min="8" style="151" width="16.99"/>
    <col collapsed="false" customWidth="true" hidden="false" outlineLevel="0" max="9" min="9" style="151" width="10.71"/>
    <col collapsed="false" customWidth="true" hidden="false" outlineLevel="0" max="10" min="10" style="151" width="15.7"/>
    <col collapsed="false" customWidth="true" hidden="false" outlineLevel="0" max="12" min="11" style="151" width="14.41"/>
    <col collapsed="false" customWidth="false" hidden="false" outlineLevel="0" max="257" min="13" style="151" width="9.14"/>
  </cols>
  <sheetData>
    <row r="1" customFormat="false" ht="15.75" hidden="false" customHeight="false" outlineLevel="0" collapsed="false">
      <c r="A1" s="152"/>
      <c r="B1" s="152"/>
      <c r="C1" s="152"/>
      <c r="D1" s="152"/>
      <c r="E1" s="152"/>
      <c r="F1" s="152"/>
      <c r="G1" s="152"/>
      <c r="H1" s="152"/>
      <c r="I1" s="152"/>
      <c r="J1" s="152"/>
      <c r="K1" s="152"/>
      <c r="L1" s="152"/>
    </row>
    <row r="2" customFormat="false" ht="15.75" hidden="false" customHeight="false" outlineLevel="0" collapsed="false">
      <c r="A2" s="1009"/>
      <c r="B2" s="1009"/>
      <c r="C2" s="1009"/>
      <c r="D2" s="1009"/>
      <c r="E2" s="1009"/>
      <c r="F2" s="1009"/>
      <c r="G2" s="1009"/>
      <c r="H2" s="1009"/>
      <c r="I2" s="1009"/>
      <c r="J2" s="1009"/>
      <c r="K2" s="1009"/>
      <c r="L2" s="1009"/>
    </row>
    <row r="3" customFormat="false" ht="12.75" hidden="false" customHeight="false" outlineLevel="0" collapsed="false">
      <c r="A3" s="1010"/>
      <c r="B3" s="1011"/>
      <c r="C3" s="1011"/>
      <c r="D3" s="1011"/>
      <c r="E3" s="1011"/>
      <c r="F3" s="1011"/>
      <c r="G3" s="1011"/>
      <c r="H3" s="1011"/>
      <c r="I3" s="1011"/>
      <c r="J3" s="1012"/>
      <c r="K3" s="1012"/>
      <c r="L3" s="1012"/>
    </row>
    <row r="4" customFormat="false" ht="12.75" hidden="false" customHeight="false" outlineLevel="0" collapsed="false">
      <c r="A4" s="1010"/>
      <c r="B4" s="155"/>
      <c r="C4" s="155"/>
      <c r="D4" s="155"/>
      <c r="E4" s="155"/>
      <c r="F4" s="155"/>
      <c r="G4" s="1013"/>
      <c r="H4" s="277"/>
      <c r="I4" s="1014"/>
      <c r="J4" s="1015"/>
      <c r="K4" s="1015"/>
      <c r="L4" s="1015"/>
    </row>
    <row r="5" customFormat="false" ht="12.75" hidden="false" customHeight="false" outlineLevel="0" collapsed="false">
      <c r="A5" s="1010"/>
      <c r="B5" s="1011"/>
      <c r="C5" s="1011"/>
      <c r="D5" s="1011"/>
      <c r="E5" s="1011"/>
      <c r="F5" s="1011"/>
      <c r="G5" s="1016"/>
      <c r="H5" s="280"/>
      <c r="I5" s="280"/>
      <c r="J5" s="1015"/>
      <c r="K5" s="1015"/>
      <c r="L5" s="1015"/>
    </row>
    <row r="6" customFormat="false" ht="12.75" hidden="false" customHeight="false" outlineLevel="0" collapsed="false">
      <c r="A6" s="1010"/>
      <c r="B6" s="1017"/>
      <c r="C6" s="1017"/>
      <c r="D6" s="1017"/>
      <c r="E6" s="1017"/>
      <c r="F6" s="1017"/>
      <c r="G6" s="1018"/>
      <c r="H6" s="1019"/>
      <c r="I6" s="1019"/>
      <c r="J6" s="1015"/>
      <c r="K6" s="1015"/>
      <c r="L6" s="1015"/>
    </row>
    <row r="7" customFormat="false" ht="13.5" hidden="false" customHeight="false" outlineLevel="0" collapsed="false">
      <c r="A7" s="1020"/>
      <c r="B7" s="1021"/>
      <c r="C7" s="1022"/>
      <c r="D7" s="1022"/>
      <c r="E7" s="1022"/>
      <c r="F7" s="1022"/>
      <c r="G7" s="1018"/>
      <c r="H7" s="1019"/>
      <c r="I7" s="1019"/>
      <c r="J7" s="1015"/>
      <c r="K7" s="1015"/>
      <c r="L7" s="1015"/>
    </row>
    <row r="8" customFormat="false" ht="32.25" hidden="false" customHeight="true" outlineLevel="0" collapsed="false">
      <c r="A8" s="1023" t="s">
        <v>1610</v>
      </c>
      <c r="B8" s="1023"/>
      <c r="C8" s="1023"/>
      <c r="D8" s="1023"/>
      <c r="E8" s="1023"/>
      <c r="F8" s="1023"/>
      <c r="G8" s="1023"/>
      <c r="H8" s="1023"/>
      <c r="I8" s="1023"/>
      <c r="J8" s="1023"/>
      <c r="K8" s="1023"/>
      <c r="L8" s="1023"/>
    </row>
    <row r="9" customFormat="false" ht="21" hidden="false" customHeight="false" outlineLevel="0" collapsed="false">
      <c r="A9" s="1024"/>
      <c r="B9" s="1024"/>
      <c r="C9" s="1024"/>
      <c r="D9" s="1024"/>
      <c r="E9" s="1024"/>
      <c r="F9" s="1024"/>
      <c r="G9" s="1024"/>
      <c r="H9" s="1024"/>
      <c r="I9" s="1024"/>
      <c r="J9" s="1024"/>
      <c r="K9" s="1024"/>
      <c r="L9" s="1024"/>
    </row>
    <row r="10" customFormat="false" ht="20.25" hidden="false" customHeight="true" outlineLevel="0" collapsed="false">
      <c r="A10" s="1025" t="s">
        <v>1</v>
      </c>
      <c r="B10" s="1026" t="s">
        <v>1611</v>
      </c>
      <c r="C10" s="1027" t="s">
        <v>1612</v>
      </c>
      <c r="D10" s="1027"/>
      <c r="E10" s="1027"/>
      <c r="F10" s="1027"/>
      <c r="G10" s="1027"/>
      <c r="H10" s="1024"/>
      <c r="I10" s="1024"/>
      <c r="J10" s="1024"/>
      <c r="K10" s="1024"/>
      <c r="L10" s="1024"/>
    </row>
    <row r="11" customFormat="false" ht="38.25" hidden="false" customHeight="false" outlineLevel="0" collapsed="false">
      <c r="A11" s="1025"/>
      <c r="B11" s="1026"/>
      <c r="C11" s="1028" t="s">
        <v>1613</v>
      </c>
      <c r="D11" s="1029" t="s">
        <v>1614</v>
      </c>
      <c r="E11" s="1029" t="s">
        <v>1615</v>
      </c>
      <c r="F11" s="1029" t="s">
        <v>1616</v>
      </c>
      <c r="G11" s="1030" t="s">
        <v>3</v>
      </c>
      <c r="H11" s="1024"/>
      <c r="I11" s="1024"/>
      <c r="J11" s="1024"/>
      <c r="K11" s="1024"/>
      <c r="L11" s="1024"/>
    </row>
    <row r="12" customFormat="false" ht="20.25" hidden="false" customHeight="true" outlineLevel="0" collapsed="false">
      <c r="A12" s="1031" t="s">
        <v>1617</v>
      </c>
      <c r="B12" s="1032" t="s">
        <v>1618</v>
      </c>
      <c r="C12" s="1033" t="n">
        <v>1.5</v>
      </c>
      <c r="D12" s="1034" t="n">
        <v>3.2</v>
      </c>
      <c r="E12" s="1034" t="n">
        <f aca="false">C12*D12</f>
        <v>4.8</v>
      </c>
      <c r="F12" s="1034" t="n">
        <v>0</v>
      </c>
      <c r="G12" s="1035" t="n">
        <f aca="false">E12-F12</f>
        <v>4.8</v>
      </c>
      <c r="H12" s="1024"/>
      <c r="I12" s="1024"/>
      <c r="J12" s="1024"/>
      <c r="K12" s="1024"/>
      <c r="L12" s="1024"/>
    </row>
    <row r="13" customFormat="false" ht="20.25" hidden="false" customHeight="false" outlineLevel="0" collapsed="false">
      <c r="A13" s="1031"/>
      <c r="B13" s="1032"/>
      <c r="C13" s="1033" t="n">
        <v>1</v>
      </c>
      <c r="D13" s="1034" t="n">
        <v>3.2</v>
      </c>
      <c r="E13" s="1034" t="n">
        <f aca="false">C13*D13</f>
        <v>3.2</v>
      </c>
      <c r="F13" s="1034" t="n">
        <v>0</v>
      </c>
      <c r="G13" s="1035" t="n">
        <f aca="false">E13-F13</f>
        <v>3.2</v>
      </c>
      <c r="H13" s="1024"/>
      <c r="I13" s="1024"/>
      <c r="J13" s="1024"/>
      <c r="K13" s="1024"/>
      <c r="L13" s="1024"/>
    </row>
    <row r="14" customFormat="false" ht="20.25" hidden="false" customHeight="false" outlineLevel="0" collapsed="false">
      <c r="A14" s="1031"/>
      <c r="B14" s="1032"/>
      <c r="C14" s="1033" t="n">
        <v>1.65</v>
      </c>
      <c r="D14" s="1034" t="n">
        <v>3.2</v>
      </c>
      <c r="E14" s="1034" t="n">
        <f aca="false">C14*D14</f>
        <v>5.28</v>
      </c>
      <c r="F14" s="1034" t="n">
        <v>2.1</v>
      </c>
      <c r="G14" s="1035"/>
      <c r="H14" s="1024"/>
      <c r="I14" s="1024"/>
      <c r="J14" s="1024"/>
      <c r="K14" s="1024"/>
      <c r="L14" s="1024"/>
    </row>
    <row r="15" customFormat="false" ht="20.25" hidden="false" customHeight="false" outlineLevel="0" collapsed="false">
      <c r="A15" s="1031"/>
      <c r="B15" s="1032"/>
      <c r="C15" s="1033" t="n">
        <v>1</v>
      </c>
      <c r="D15" s="1034" t="n">
        <v>3.2</v>
      </c>
      <c r="E15" s="1034" t="n">
        <f aca="false">C15*D15</f>
        <v>3.2</v>
      </c>
      <c r="F15" s="1034" t="n">
        <v>1.89</v>
      </c>
      <c r="G15" s="1035" t="n">
        <f aca="false">E15-F15</f>
        <v>1.31</v>
      </c>
      <c r="H15" s="1024"/>
      <c r="I15" s="1024"/>
      <c r="J15" s="1024"/>
      <c r="K15" s="1024"/>
      <c r="L15" s="1024"/>
    </row>
    <row r="16" customFormat="false" ht="20.25" hidden="false" customHeight="true" outlineLevel="0" collapsed="false">
      <c r="A16" s="1031" t="s">
        <v>1619</v>
      </c>
      <c r="B16" s="1032" t="s">
        <v>1620</v>
      </c>
      <c r="C16" s="1033" t="n">
        <v>1.5</v>
      </c>
      <c r="D16" s="1034" t="n">
        <v>3.2</v>
      </c>
      <c r="E16" s="1034" t="n">
        <f aca="false">C16*D16</f>
        <v>4.8</v>
      </c>
      <c r="F16" s="1034" t="n">
        <v>0</v>
      </c>
      <c r="G16" s="1035" t="n">
        <f aca="false">E16-F16</f>
        <v>4.8</v>
      </c>
      <c r="H16" s="1024"/>
      <c r="I16" s="1024"/>
      <c r="J16" s="1024"/>
      <c r="K16" s="1024"/>
      <c r="L16" s="1024"/>
    </row>
    <row r="17" customFormat="false" ht="20.25" hidden="false" customHeight="false" outlineLevel="0" collapsed="false">
      <c r="A17" s="1031"/>
      <c r="B17" s="1032"/>
      <c r="C17" s="1033" t="n">
        <v>1</v>
      </c>
      <c r="D17" s="1034" t="n">
        <v>3.2</v>
      </c>
      <c r="E17" s="1034" t="n">
        <f aca="false">C17*D17</f>
        <v>3.2</v>
      </c>
      <c r="F17" s="1034" t="n">
        <v>0</v>
      </c>
      <c r="G17" s="1035" t="n">
        <f aca="false">E17-F17</f>
        <v>3.2</v>
      </c>
      <c r="H17" s="1024"/>
      <c r="I17" s="1024"/>
      <c r="J17" s="1024"/>
      <c r="K17" s="1024"/>
      <c r="L17" s="1024"/>
    </row>
    <row r="18" customFormat="false" ht="20.25" hidden="false" customHeight="false" outlineLevel="0" collapsed="false">
      <c r="A18" s="1031"/>
      <c r="B18" s="1032"/>
      <c r="C18" s="1033" t="n">
        <v>1.65</v>
      </c>
      <c r="D18" s="1034" t="n">
        <v>3.2</v>
      </c>
      <c r="E18" s="1034" t="n">
        <f aca="false">C18*D18</f>
        <v>5.28</v>
      </c>
      <c r="F18" s="1034" t="n">
        <v>2.1</v>
      </c>
      <c r="G18" s="1035"/>
      <c r="H18" s="1024"/>
      <c r="I18" s="1024"/>
      <c r="J18" s="1024"/>
      <c r="K18" s="1024"/>
      <c r="L18" s="1024"/>
    </row>
    <row r="19" customFormat="false" ht="20.25" hidden="false" customHeight="false" outlineLevel="0" collapsed="false">
      <c r="A19" s="1031"/>
      <c r="B19" s="1032"/>
      <c r="C19" s="1033" t="n">
        <v>1</v>
      </c>
      <c r="D19" s="1034" t="n">
        <v>3.2</v>
      </c>
      <c r="E19" s="1034" t="n">
        <f aca="false">C19*D19</f>
        <v>3.2</v>
      </c>
      <c r="F19" s="1034" t="n">
        <v>1.89</v>
      </c>
      <c r="G19" s="1035" t="n">
        <f aca="false">E19-F19</f>
        <v>1.31</v>
      </c>
      <c r="H19" s="1024"/>
      <c r="I19" s="1024"/>
      <c r="J19" s="1024"/>
      <c r="K19" s="1024"/>
      <c r="L19" s="1024"/>
    </row>
    <row r="20" customFormat="false" ht="21" hidden="false" customHeight="true" outlineLevel="0" collapsed="false">
      <c r="A20" s="1036" t="s">
        <v>1621</v>
      </c>
      <c r="B20" s="1036"/>
      <c r="C20" s="1036"/>
      <c r="D20" s="1036"/>
      <c r="E20" s="1036"/>
      <c r="F20" s="1036"/>
      <c r="G20" s="1037" t="n">
        <f aca="false">SUM(G12:G19)</f>
        <v>18.62</v>
      </c>
      <c r="H20" s="1024"/>
      <c r="I20" s="1024"/>
      <c r="J20" s="1024"/>
      <c r="K20" s="1024"/>
      <c r="L20" s="1024"/>
    </row>
    <row r="21" customFormat="false" ht="21" hidden="false" customHeight="false" outlineLevel="0" collapsed="false">
      <c r="A21" s="1038"/>
      <c r="B21" s="1024"/>
      <c r="C21" s="1024"/>
      <c r="D21" s="1024"/>
      <c r="E21" s="1024"/>
      <c r="F21" s="1024"/>
      <c r="G21" s="1024"/>
      <c r="H21" s="1024"/>
      <c r="I21" s="1024"/>
      <c r="J21" s="1024"/>
      <c r="K21" s="1024"/>
      <c r="L21" s="1024"/>
      <c r="M21" s="1039"/>
    </row>
    <row r="22" customFormat="false" ht="12.75" hidden="false" customHeight="true" outlineLevel="0" collapsed="false">
      <c r="A22" s="1025" t="s">
        <v>1</v>
      </c>
      <c r="B22" s="1026" t="s">
        <v>1611</v>
      </c>
      <c r="C22" s="1027" t="s">
        <v>1622</v>
      </c>
      <c r="D22" s="1027"/>
      <c r="E22" s="1027"/>
      <c r="F22" s="1027"/>
      <c r="G22" s="1027"/>
    </row>
    <row r="23" customFormat="false" ht="38.25" hidden="false" customHeight="false" outlineLevel="0" collapsed="false">
      <c r="A23" s="1025"/>
      <c r="B23" s="1026"/>
      <c r="C23" s="1028" t="s">
        <v>1613</v>
      </c>
      <c r="D23" s="1029" t="s">
        <v>1614</v>
      </c>
      <c r="E23" s="1029" t="s">
        <v>1615</v>
      </c>
      <c r="F23" s="1029" t="s">
        <v>1616</v>
      </c>
      <c r="G23" s="1030" t="s">
        <v>3</v>
      </c>
    </row>
    <row r="24" customFormat="false" ht="12.75" hidden="false" customHeight="true" outlineLevel="0" collapsed="false">
      <c r="A24" s="1031" t="s">
        <v>1617</v>
      </c>
      <c r="B24" s="1032" t="s">
        <v>1623</v>
      </c>
      <c r="C24" s="1040" t="n">
        <v>3.78</v>
      </c>
      <c r="D24" s="1034" t="n">
        <v>3.2</v>
      </c>
      <c r="E24" s="1034" t="n">
        <f aca="false">C24*D24</f>
        <v>12.1</v>
      </c>
      <c r="F24" s="1034" t="n">
        <v>0</v>
      </c>
      <c r="G24" s="1035" t="n">
        <f aca="false">E24-F24</f>
        <v>12.1</v>
      </c>
    </row>
    <row r="25" customFormat="false" ht="12.75" hidden="false" customHeight="false" outlineLevel="0" collapsed="false">
      <c r="A25" s="1031"/>
      <c r="B25" s="1032"/>
      <c r="C25" s="1040" t="n">
        <v>4.85</v>
      </c>
      <c r="D25" s="1034" t="n">
        <v>3.2</v>
      </c>
      <c r="E25" s="1034" t="n">
        <f aca="false">C25*D25</f>
        <v>15.52</v>
      </c>
      <c r="F25" s="1034" t="n">
        <v>0</v>
      </c>
      <c r="G25" s="1035" t="n">
        <f aca="false">E25-F25</f>
        <v>15.52</v>
      </c>
    </row>
    <row r="26" customFormat="false" ht="12.75" hidden="false" customHeight="false" outlineLevel="0" collapsed="false">
      <c r="A26" s="1031"/>
      <c r="B26" s="1032"/>
      <c r="C26" s="1033" t="n">
        <v>1.5</v>
      </c>
      <c r="D26" s="1034" t="n">
        <v>3.2</v>
      </c>
      <c r="E26" s="1034" t="n">
        <f aca="false">C26*D26</f>
        <v>4.8</v>
      </c>
      <c r="F26" s="1034" t="n">
        <v>0</v>
      </c>
      <c r="G26" s="1035" t="n">
        <f aca="false">E26-F26</f>
        <v>4.8</v>
      </c>
    </row>
    <row r="27" customFormat="false" ht="12.75" hidden="false" customHeight="true" outlineLevel="0" collapsed="false">
      <c r="A27" s="1031" t="s">
        <v>1624</v>
      </c>
      <c r="B27" s="1032" t="s">
        <v>1625</v>
      </c>
      <c r="C27" s="1033" t="n">
        <v>3.3</v>
      </c>
      <c r="D27" s="1034" t="n">
        <v>3.2</v>
      </c>
      <c r="E27" s="1034" t="n">
        <f aca="false">C27*D27</f>
        <v>10.56</v>
      </c>
      <c r="F27" s="1034" t="n">
        <v>1.5</v>
      </c>
      <c r="G27" s="1035" t="n">
        <f aca="false">E27-F27</f>
        <v>9.06</v>
      </c>
    </row>
    <row r="28" customFormat="false" ht="12.75" hidden="false" customHeight="false" outlineLevel="0" collapsed="false">
      <c r="A28" s="1031"/>
      <c r="B28" s="1032"/>
      <c r="C28" s="1033" t="n">
        <v>1.5</v>
      </c>
      <c r="D28" s="1034" t="n">
        <v>3.2</v>
      </c>
      <c r="E28" s="1034" t="n">
        <f aca="false">C28*D28</f>
        <v>4.8</v>
      </c>
      <c r="F28" s="1034" t="n">
        <v>0</v>
      </c>
      <c r="G28" s="1035" t="n">
        <f aca="false">E28-F28</f>
        <v>4.8</v>
      </c>
    </row>
    <row r="29" customFormat="false" ht="12.75" hidden="false" customHeight="true" outlineLevel="0" collapsed="false">
      <c r="A29" s="1031" t="s">
        <v>1626</v>
      </c>
      <c r="B29" s="1032" t="s">
        <v>1627</v>
      </c>
      <c r="C29" s="1040" t="n">
        <v>6.93</v>
      </c>
      <c r="D29" s="1034" t="n">
        <v>3.2</v>
      </c>
      <c r="E29" s="1034" t="n">
        <f aca="false">C29*D29</f>
        <v>22.18</v>
      </c>
      <c r="F29" s="1034" t="n">
        <v>9.24</v>
      </c>
      <c r="G29" s="1035" t="n">
        <f aca="false">E29-F29</f>
        <v>12.94</v>
      </c>
    </row>
    <row r="30" customFormat="false" ht="12.75" hidden="false" customHeight="false" outlineLevel="0" collapsed="false">
      <c r="A30" s="1031"/>
      <c r="B30" s="1032"/>
      <c r="C30" s="1040" t="n">
        <v>5</v>
      </c>
      <c r="D30" s="1034" t="n">
        <v>3.2</v>
      </c>
      <c r="E30" s="1034" t="n">
        <f aca="false">C30*D30</f>
        <v>16</v>
      </c>
      <c r="F30" s="1034" t="n">
        <v>0</v>
      </c>
      <c r="G30" s="1035" t="n">
        <f aca="false">E30-F30</f>
        <v>16</v>
      </c>
    </row>
    <row r="31" customFormat="false" ht="12.75" hidden="false" customHeight="true" outlineLevel="0" collapsed="false">
      <c r="A31" s="1031" t="s">
        <v>1628</v>
      </c>
      <c r="B31" s="1032" t="s">
        <v>1629</v>
      </c>
      <c r="C31" s="1033" t="n">
        <v>5</v>
      </c>
      <c r="D31" s="1034" t="n">
        <v>3.2</v>
      </c>
      <c r="E31" s="1034" t="n">
        <f aca="false">C31*D31</f>
        <v>16</v>
      </c>
      <c r="F31" s="1034" t="n">
        <v>0</v>
      </c>
      <c r="G31" s="1035" t="n">
        <f aca="false">E31-F31</f>
        <v>16</v>
      </c>
      <c r="N31" s="1041"/>
    </row>
    <row r="32" customFormat="false" ht="12.75" hidden="false" customHeight="false" outlineLevel="0" collapsed="false">
      <c r="A32" s="1031"/>
      <c r="B32" s="1032"/>
      <c r="C32" s="1033" t="n">
        <v>6.93</v>
      </c>
      <c r="D32" s="1034" t="n">
        <v>3.2</v>
      </c>
      <c r="E32" s="1034" t="n">
        <f aca="false">C32*D32</f>
        <v>22.18</v>
      </c>
      <c r="F32" s="1034" t="n">
        <v>3.39</v>
      </c>
      <c r="G32" s="1035" t="n">
        <f aca="false">E32-F32</f>
        <v>18.79</v>
      </c>
      <c r="N32" s="1041"/>
    </row>
    <row r="33" customFormat="false" ht="12.75" hidden="false" customHeight="true" outlineLevel="0" collapsed="false">
      <c r="A33" s="1031" t="s">
        <v>1630</v>
      </c>
      <c r="B33" s="1032" t="s">
        <v>1620</v>
      </c>
      <c r="C33" s="1033" t="n">
        <v>7.08</v>
      </c>
      <c r="D33" s="1034" t="n">
        <v>3.2</v>
      </c>
      <c r="E33" s="1034" t="n">
        <f aca="false">C33*D33</f>
        <v>22.66</v>
      </c>
      <c r="F33" s="1034" t="n">
        <v>3.39</v>
      </c>
      <c r="G33" s="1035" t="n">
        <f aca="false">E33-F33</f>
        <v>19.27</v>
      </c>
      <c r="N33" s="1041"/>
    </row>
    <row r="34" customFormat="false" ht="12.75" hidden="false" customHeight="false" outlineLevel="0" collapsed="false">
      <c r="A34" s="1031"/>
      <c r="B34" s="1032"/>
      <c r="C34" s="1033" t="n">
        <v>5</v>
      </c>
      <c r="D34" s="1034" t="n">
        <v>3.2</v>
      </c>
      <c r="E34" s="1034" t="n">
        <f aca="false">C34*D34</f>
        <v>16</v>
      </c>
      <c r="F34" s="1034" t="n">
        <v>0</v>
      </c>
      <c r="G34" s="1035" t="n">
        <f aca="false">E34-F34</f>
        <v>16</v>
      </c>
      <c r="N34" s="1041"/>
    </row>
    <row r="35" customFormat="false" ht="13.5" hidden="false" customHeight="false" outlineLevel="0" collapsed="false">
      <c r="A35" s="1036" t="s">
        <v>1631</v>
      </c>
      <c r="B35" s="1036"/>
      <c r="C35" s="1036"/>
      <c r="D35" s="1036"/>
      <c r="E35" s="1036"/>
      <c r="F35" s="1036"/>
      <c r="G35" s="1037" t="n">
        <f aca="false">SUM(G24:G34)</f>
        <v>145.28</v>
      </c>
    </row>
    <row r="36" customFormat="false" ht="13.5" hidden="false" customHeight="false" outlineLevel="0" collapsed="false"/>
    <row r="37" customFormat="false" ht="12.75" hidden="false" customHeight="true" outlineLevel="0" collapsed="false">
      <c r="A37" s="1042" t="s">
        <v>1632</v>
      </c>
      <c r="B37" s="1042"/>
      <c r="C37" s="1042"/>
      <c r="D37" s="1042"/>
      <c r="E37" s="1042"/>
    </row>
    <row r="38" customFormat="false" ht="12.75" hidden="false" customHeight="false" outlineLevel="0" collapsed="false">
      <c r="A38" s="716" t="s">
        <v>1633</v>
      </c>
      <c r="B38" s="1029" t="s">
        <v>1634</v>
      </c>
      <c r="C38" s="1029" t="s">
        <v>1614</v>
      </c>
      <c r="D38" s="1029" t="s">
        <v>1635</v>
      </c>
      <c r="E38" s="1030" t="s">
        <v>3</v>
      </c>
    </row>
    <row r="39" customFormat="false" ht="12.75" hidden="false" customHeight="false" outlineLevel="0" collapsed="false">
      <c r="A39" s="1043" t="n">
        <v>4</v>
      </c>
      <c r="B39" s="1044" t="n">
        <v>2</v>
      </c>
      <c r="C39" s="1034" t="n">
        <v>3.2</v>
      </c>
      <c r="D39" s="1034" t="n">
        <v>0</v>
      </c>
      <c r="E39" s="1035" t="n">
        <f aca="false">(A39*B39*C39)-D39</f>
        <v>25.6</v>
      </c>
      <c r="F39" s="1045"/>
      <c r="G39" s="1045"/>
    </row>
    <row r="40" customFormat="false" ht="13.5" hidden="false" customHeight="false" outlineLevel="0" collapsed="false">
      <c r="A40" s="1036" t="s">
        <v>3</v>
      </c>
      <c r="B40" s="1036"/>
      <c r="C40" s="1036"/>
      <c r="D40" s="1036"/>
      <c r="E40" s="1037" t="n">
        <f aca="false">SUM(E39:E39)</f>
        <v>25.6</v>
      </c>
      <c r="F40" s="1045"/>
    </row>
    <row r="41" customFormat="false" ht="13.5" hidden="false" customHeight="false" outlineLevel="0" collapsed="false"/>
    <row r="42" customFormat="false" ht="12.75" hidden="false" customHeight="true" outlineLevel="0" collapsed="false">
      <c r="A42" s="1046" t="s">
        <v>1636</v>
      </c>
      <c r="B42" s="1046"/>
      <c r="C42" s="1046"/>
    </row>
    <row r="43" customFormat="false" ht="12.75" hidden="false" customHeight="false" outlineLevel="0" collapsed="false">
      <c r="A43" s="1047" t="s">
        <v>1</v>
      </c>
      <c r="B43" s="1048" t="s">
        <v>1637</v>
      </c>
      <c r="C43" s="1049" t="s">
        <v>1638</v>
      </c>
      <c r="D43" s="1045"/>
    </row>
    <row r="44" customFormat="false" ht="12.75" hidden="false" customHeight="false" outlineLevel="0" collapsed="false">
      <c r="A44" s="1050" t="s">
        <v>1617</v>
      </c>
      <c r="B44" s="1051" t="s">
        <v>1639</v>
      </c>
      <c r="C44" s="1052" t="n">
        <v>224</v>
      </c>
      <c r="D44" s="1045"/>
      <c r="G44" s="1045"/>
    </row>
    <row r="45" customFormat="false" ht="12.75" hidden="false" customHeight="false" outlineLevel="0" collapsed="false">
      <c r="A45" s="1050" t="s">
        <v>1624</v>
      </c>
      <c r="B45" s="1051" t="s">
        <v>1627</v>
      </c>
      <c r="C45" s="1052" t="n">
        <v>31.84</v>
      </c>
      <c r="D45" s="1045"/>
    </row>
    <row r="46" customFormat="false" ht="12.75" hidden="false" customHeight="false" outlineLevel="0" collapsed="false">
      <c r="A46" s="1050" t="s">
        <v>1626</v>
      </c>
      <c r="B46" s="1051" t="s">
        <v>1640</v>
      </c>
      <c r="C46" s="1052" t="n">
        <v>14.1</v>
      </c>
      <c r="D46" s="1045"/>
    </row>
    <row r="47" customFormat="false" ht="12.75" hidden="false" customHeight="false" outlineLevel="0" collapsed="false">
      <c r="A47" s="1050" t="s">
        <v>1628</v>
      </c>
      <c r="B47" s="1051" t="s">
        <v>1623</v>
      </c>
      <c r="C47" s="1052" t="n">
        <v>17.76</v>
      </c>
      <c r="D47" s="1045"/>
    </row>
    <row r="48" customFormat="false" ht="12.75" hidden="false" customHeight="false" outlineLevel="0" collapsed="false">
      <c r="A48" s="1050" t="s">
        <v>1630</v>
      </c>
      <c r="B48" s="1051" t="s">
        <v>1618</v>
      </c>
      <c r="C48" s="1052" t="n">
        <v>31.13</v>
      </c>
      <c r="D48" s="1045"/>
    </row>
    <row r="49" customFormat="false" ht="12.75" hidden="false" customHeight="false" outlineLevel="0" collapsed="false">
      <c r="A49" s="1050" t="s">
        <v>1641</v>
      </c>
      <c r="B49" s="1051" t="s">
        <v>1620</v>
      </c>
      <c r="C49" s="1052" t="n">
        <v>31.13</v>
      </c>
      <c r="D49" s="1045"/>
    </row>
    <row r="50" customFormat="false" ht="13.5" hidden="false" customHeight="false" outlineLevel="0" collapsed="false">
      <c r="A50" s="1053" t="s">
        <v>3</v>
      </c>
      <c r="B50" s="1053"/>
      <c r="C50" s="1054" t="n">
        <f aca="false">SUM(C44:C49)</f>
        <v>349.96</v>
      </c>
    </row>
  </sheetData>
  <mergeCells count="39">
    <mergeCell ref="A1:L1"/>
    <mergeCell ref="A2:L2"/>
    <mergeCell ref="B3:I3"/>
    <mergeCell ref="J3:L3"/>
    <mergeCell ref="B4:F4"/>
    <mergeCell ref="J4:L7"/>
    <mergeCell ref="B5:F5"/>
    <mergeCell ref="H5:I5"/>
    <mergeCell ref="B6:F6"/>
    <mergeCell ref="G6:G7"/>
    <mergeCell ref="H6:I7"/>
    <mergeCell ref="C7:F7"/>
    <mergeCell ref="A8:L8"/>
    <mergeCell ref="A10:A11"/>
    <mergeCell ref="B10:B11"/>
    <mergeCell ref="C10:G10"/>
    <mergeCell ref="A12:A15"/>
    <mergeCell ref="B12:B15"/>
    <mergeCell ref="A16:A19"/>
    <mergeCell ref="B16:B19"/>
    <mergeCell ref="A20:F20"/>
    <mergeCell ref="A22:A23"/>
    <mergeCell ref="B22:B23"/>
    <mergeCell ref="C22:G22"/>
    <mergeCell ref="A24:A26"/>
    <mergeCell ref="B24:B26"/>
    <mergeCell ref="A27:A28"/>
    <mergeCell ref="B27:B28"/>
    <mergeCell ref="A29:A30"/>
    <mergeCell ref="B29:B30"/>
    <mergeCell ref="A31:A32"/>
    <mergeCell ref="B31:B32"/>
    <mergeCell ref="A33:A34"/>
    <mergeCell ref="B33:B34"/>
    <mergeCell ref="A35:F35"/>
    <mergeCell ref="A37:E37"/>
    <mergeCell ref="A40:D40"/>
    <mergeCell ref="A42:C42"/>
    <mergeCell ref="A50:B50"/>
  </mergeCell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W144"/>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L12" activeCellId="0" sqref="L12"/>
    </sheetView>
  </sheetViews>
  <sheetFormatPr defaultColWidth="9.13671875" defaultRowHeight="12.75" zeroHeight="false" outlineLevelRow="0" outlineLevelCol="0"/>
  <cols>
    <col collapsed="false" customWidth="true" hidden="false" outlineLevel="0" max="1" min="1" style="151" width="11.85"/>
    <col collapsed="false" customWidth="true" hidden="false" outlineLevel="0" max="2" min="2" style="151" width="25.85"/>
    <col collapsed="false" customWidth="true" hidden="false" outlineLevel="0" max="3" min="3" style="151" width="15.7"/>
    <col collapsed="false" customWidth="true" hidden="false" outlineLevel="0" max="4" min="4" style="151" width="11.85"/>
    <col collapsed="false" customWidth="true" hidden="false" outlineLevel="0" max="5" min="5" style="151" width="12.7"/>
    <col collapsed="false" customWidth="true" hidden="false" outlineLevel="0" max="6" min="6" style="151" width="13.7"/>
    <col collapsed="false" customWidth="true" hidden="false" outlineLevel="0" max="7" min="7" style="151" width="9.99"/>
    <col collapsed="false" customWidth="true" hidden="false" outlineLevel="0" max="8" min="8" style="151" width="16.99"/>
    <col collapsed="false" customWidth="true" hidden="false" outlineLevel="0" max="9" min="9" style="151" width="12.28"/>
    <col collapsed="false" customWidth="true" hidden="false" outlineLevel="0" max="10" min="10" style="151" width="15.7"/>
    <col collapsed="false" customWidth="true" hidden="false" outlineLevel="0" max="12" min="11" style="151" width="14.41"/>
    <col collapsed="false" customWidth="false" hidden="false" outlineLevel="0" max="257" min="13" style="151" width="9.14"/>
  </cols>
  <sheetData>
    <row r="1" customFormat="false" ht="15.75" hidden="false" customHeight="false" outlineLevel="0" collapsed="false">
      <c r="A1" s="152"/>
      <c r="B1" s="152"/>
      <c r="C1" s="152"/>
      <c r="D1" s="152"/>
      <c r="E1" s="152"/>
      <c r="F1" s="152"/>
      <c r="G1" s="152"/>
      <c r="H1" s="152"/>
      <c r="I1" s="152"/>
      <c r="J1" s="152"/>
      <c r="K1" s="152"/>
      <c r="L1" s="152"/>
    </row>
    <row r="2" customFormat="false" ht="15.75" hidden="false" customHeight="false" outlineLevel="0" collapsed="false">
      <c r="A2" s="1009"/>
      <c r="B2" s="1009"/>
      <c r="C2" s="1009"/>
      <c r="D2" s="1009"/>
      <c r="E2" s="1009"/>
      <c r="F2" s="1009"/>
      <c r="G2" s="1009"/>
      <c r="H2" s="1009"/>
      <c r="I2" s="1009"/>
      <c r="J2" s="1009"/>
      <c r="K2" s="1009"/>
      <c r="L2" s="1009"/>
    </row>
    <row r="3" customFormat="false" ht="12.75" hidden="false" customHeight="false" outlineLevel="0" collapsed="false">
      <c r="A3" s="1010"/>
      <c r="B3" s="1011"/>
      <c r="C3" s="1011"/>
      <c r="D3" s="1011"/>
      <c r="E3" s="1011"/>
      <c r="F3" s="1011"/>
      <c r="G3" s="1011"/>
      <c r="H3" s="1011"/>
      <c r="I3" s="1011"/>
      <c r="J3" s="1012"/>
      <c r="K3" s="1012"/>
      <c r="L3" s="1012"/>
    </row>
    <row r="4" customFormat="false" ht="12.75" hidden="false" customHeight="false" outlineLevel="0" collapsed="false">
      <c r="A4" s="1010"/>
      <c r="B4" s="155"/>
      <c r="C4" s="155"/>
      <c r="D4" s="155"/>
      <c r="E4" s="155"/>
      <c r="F4" s="155"/>
      <c r="G4" s="1013"/>
      <c r="H4" s="277"/>
      <c r="I4" s="1014"/>
      <c r="J4" s="1015"/>
      <c r="K4" s="1015"/>
      <c r="L4" s="1015"/>
    </row>
    <row r="5" customFormat="false" ht="12.75" hidden="false" customHeight="false" outlineLevel="0" collapsed="false">
      <c r="A5" s="1010"/>
      <c r="B5" s="1011"/>
      <c r="C5" s="1011"/>
      <c r="D5" s="1011"/>
      <c r="E5" s="1011"/>
      <c r="F5" s="1011"/>
      <c r="G5" s="1016"/>
      <c r="H5" s="280"/>
      <c r="I5" s="280"/>
      <c r="J5" s="1015"/>
      <c r="K5" s="1015"/>
      <c r="L5" s="1015"/>
    </row>
    <row r="6" customFormat="false" ht="12.75" hidden="false" customHeight="false" outlineLevel="0" collapsed="false">
      <c r="A6" s="1010"/>
      <c r="B6" s="1017"/>
      <c r="C6" s="1017"/>
      <c r="D6" s="1017"/>
      <c r="E6" s="1017"/>
      <c r="F6" s="1017"/>
      <c r="G6" s="1018"/>
      <c r="H6" s="1019"/>
      <c r="I6" s="1019"/>
      <c r="J6" s="1015"/>
      <c r="K6" s="1015"/>
      <c r="L6" s="1015"/>
    </row>
    <row r="7" customFormat="false" ht="13.5" hidden="false" customHeight="false" outlineLevel="0" collapsed="false">
      <c r="A7" s="1020"/>
      <c r="B7" s="1021"/>
      <c r="C7" s="1022"/>
      <c r="D7" s="1022"/>
      <c r="E7" s="1022"/>
      <c r="F7" s="1022"/>
      <c r="G7" s="1018"/>
      <c r="H7" s="1019"/>
      <c r="I7" s="1019"/>
      <c r="J7" s="1015"/>
      <c r="K7" s="1015"/>
      <c r="L7" s="1015"/>
    </row>
    <row r="8" customFormat="false" ht="28.5" hidden="false" customHeight="true" outlineLevel="0" collapsed="false">
      <c r="A8" s="1023" t="s">
        <v>1642</v>
      </c>
      <c r="B8" s="1023"/>
      <c r="C8" s="1023"/>
      <c r="D8" s="1023"/>
      <c r="E8" s="1023"/>
      <c r="F8" s="1023"/>
      <c r="G8" s="1023"/>
      <c r="H8" s="1023"/>
      <c r="I8" s="1023"/>
      <c r="J8" s="1023"/>
      <c r="K8" s="1023"/>
      <c r="L8" s="1023"/>
    </row>
    <row r="9" customFormat="false" ht="12.75" hidden="false" customHeight="true" outlineLevel="0" collapsed="false">
      <c r="A9" s="1055" t="s">
        <v>1</v>
      </c>
      <c r="B9" s="1056" t="s">
        <v>1611</v>
      </c>
      <c r="C9" s="1057" t="s">
        <v>1643</v>
      </c>
      <c r="D9" s="1057"/>
      <c r="E9" s="1057"/>
      <c r="F9" s="1057"/>
      <c r="G9" s="1057"/>
      <c r="H9" s="1058" t="s">
        <v>1644</v>
      </c>
      <c r="I9" s="1058"/>
      <c r="J9" s="1058"/>
      <c r="K9" s="1058"/>
      <c r="L9" s="1058"/>
    </row>
    <row r="10" customFormat="false" ht="38.25" hidden="false" customHeight="false" outlineLevel="0" collapsed="false">
      <c r="A10" s="1055"/>
      <c r="B10" s="1056"/>
      <c r="C10" s="1028" t="s">
        <v>1613</v>
      </c>
      <c r="D10" s="1029" t="s">
        <v>1614</v>
      </c>
      <c r="E10" s="1029" t="s">
        <v>1615</v>
      </c>
      <c r="F10" s="1029" t="s">
        <v>1616</v>
      </c>
      <c r="G10" s="1030" t="s">
        <v>3</v>
      </c>
      <c r="H10" s="1059" t="s">
        <v>1613</v>
      </c>
      <c r="I10" s="1029" t="s">
        <v>1614</v>
      </c>
      <c r="J10" s="1029" t="s">
        <v>1615</v>
      </c>
      <c r="K10" s="1029" t="s">
        <v>1645</v>
      </c>
      <c r="L10" s="1030" t="s">
        <v>3</v>
      </c>
    </row>
    <row r="11" customFormat="false" ht="12.75" hidden="false" customHeight="true" outlineLevel="0" collapsed="false">
      <c r="A11" s="1031" t="s">
        <v>1617</v>
      </c>
      <c r="B11" s="1032" t="s">
        <v>1646</v>
      </c>
      <c r="C11" s="1040" t="n">
        <v>8</v>
      </c>
      <c r="D11" s="1034" t="n">
        <v>3.2</v>
      </c>
      <c r="E11" s="1034" t="n">
        <f aca="false">C11*D11</f>
        <v>25.6</v>
      </c>
      <c r="F11" s="1034" t="n">
        <v>4.89</v>
      </c>
      <c r="G11" s="1035" t="n">
        <f aca="false">E11-F11</f>
        <v>20.71</v>
      </c>
      <c r="H11" s="1060" t="s">
        <v>1647</v>
      </c>
      <c r="I11" s="1060"/>
      <c r="J11" s="1060"/>
      <c r="K11" s="1060"/>
      <c r="L11" s="1060"/>
    </row>
    <row r="12" customFormat="false" ht="12.75" hidden="false" customHeight="false" outlineLevel="0" collapsed="false">
      <c r="A12" s="1031"/>
      <c r="B12" s="1032"/>
      <c r="C12" s="1040" t="n">
        <v>6</v>
      </c>
      <c r="D12" s="1034" t="n">
        <v>3.2</v>
      </c>
      <c r="E12" s="1034" t="n">
        <f aca="false">C12*D12</f>
        <v>19.2</v>
      </c>
      <c r="F12" s="1034" t="n">
        <v>0</v>
      </c>
      <c r="G12" s="1035" t="n">
        <f aca="false">E12-F12</f>
        <v>19.2</v>
      </c>
      <c r="H12" s="1061" t="n">
        <v>8.3</v>
      </c>
      <c r="I12" s="1034" t="n">
        <v>3.2</v>
      </c>
      <c r="J12" s="1034" t="n">
        <f aca="false">H12*I12</f>
        <v>26.56</v>
      </c>
      <c r="K12" s="1034" t="n">
        <v>5.5</v>
      </c>
      <c r="L12" s="1035" t="n">
        <f aca="false">J12-K12</f>
        <v>21.06</v>
      </c>
    </row>
    <row r="13" customFormat="false" ht="12.75" hidden="false" customHeight="false" outlineLevel="0" collapsed="false">
      <c r="A13" s="1031"/>
      <c r="B13" s="1032"/>
      <c r="C13" s="1033" t="n">
        <v>8</v>
      </c>
      <c r="D13" s="1034" t="n">
        <v>3.2</v>
      </c>
      <c r="E13" s="1034" t="n">
        <f aca="false">C13*D13</f>
        <v>25.6</v>
      </c>
      <c r="F13" s="1034" t="n">
        <f aca="false">(2.5*1.1)*2</f>
        <v>5.5</v>
      </c>
      <c r="G13" s="1035" t="n">
        <f aca="false">E13-F13</f>
        <v>20.1</v>
      </c>
      <c r="H13" s="1062" t="n">
        <v>6.3</v>
      </c>
      <c r="I13" s="1034" t="n">
        <v>3.2</v>
      </c>
      <c r="J13" s="1034" t="n">
        <f aca="false">H13*I13</f>
        <v>20.16</v>
      </c>
      <c r="K13" s="1034" t="n">
        <v>0</v>
      </c>
      <c r="L13" s="1035" t="n">
        <f aca="false">J13-K13</f>
        <v>20.16</v>
      </c>
    </row>
    <row r="14" customFormat="false" ht="12.75" hidden="false" customHeight="false" outlineLevel="0" collapsed="false">
      <c r="A14" s="1031"/>
      <c r="B14" s="1032"/>
      <c r="C14" s="1033" t="n">
        <v>6</v>
      </c>
      <c r="D14" s="1034" t="n">
        <v>3.2</v>
      </c>
      <c r="E14" s="1034" t="n">
        <f aca="false">C14*D14</f>
        <v>19.2</v>
      </c>
      <c r="F14" s="1034" t="n">
        <v>0</v>
      </c>
      <c r="G14" s="1035" t="n">
        <f aca="false">E14-F14</f>
        <v>19.2</v>
      </c>
      <c r="H14" s="1063" t="n">
        <v>8.3</v>
      </c>
      <c r="I14" s="1034" t="n">
        <v>3.2</v>
      </c>
      <c r="J14" s="1034" t="n">
        <f aca="false">H14*I14</f>
        <v>26.56</v>
      </c>
      <c r="K14" s="1034" t="n">
        <v>1.89</v>
      </c>
      <c r="L14" s="1035" t="n">
        <f aca="false">J14-K14</f>
        <v>24.67</v>
      </c>
    </row>
    <row r="15" customFormat="false" ht="12.75" hidden="false" customHeight="true" outlineLevel="0" collapsed="false">
      <c r="A15" s="1064" t="s">
        <v>1624</v>
      </c>
      <c r="B15" s="1065" t="s">
        <v>1648</v>
      </c>
      <c r="C15" s="1033" t="n">
        <v>8</v>
      </c>
      <c r="D15" s="1034" t="n">
        <v>3.2</v>
      </c>
      <c r="E15" s="1034" t="n">
        <f aca="false">C15*D15</f>
        <v>25.6</v>
      </c>
      <c r="F15" s="1034" t="n">
        <v>4.89</v>
      </c>
      <c r="G15" s="1035" t="n">
        <f aca="false">E15-F15</f>
        <v>20.71</v>
      </c>
      <c r="H15" s="1063" t="n">
        <v>6.3</v>
      </c>
      <c r="I15" s="1034" t="n">
        <v>3.2</v>
      </c>
      <c r="J15" s="1034" t="n">
        <f aca="false">H15*I15</f>
        <v>20.16</v>
      </c>
      <c r="K15" s="1034" t="n">
        <v>2</v>
      </c>
      <c r="L15" s="1035" t="n">
        <f aca="false">J15-K15</f>
        <v>18.16</v>
      </c>
    </row>
    <row r="16" customFormat="false" ht="12.75" hidden="false" customHeight="false" outlineLevel="0" collapsed="false">
      <c r="A16" s="1064"/>
      <c r="B16" s="1065"/>
      <c r="C16" s="1033" t="n">
        <v>6</v>
      </c>
      <c r="D16" s="1034" t="n">
        <v>3.2</v>
      </c>
      <c r="E16" s="1034" t="n">
        <f aca="false">C16*D16</f>
        <v>19.2</v>
      </c>
      <c r="F16" s="1034" t="n">
        <v>0</v>
      </c>
      <c r="G16" s="1035" t="n">
        <f aca="false">E16-F16</f>
        <v>19.2</v>
      </c>
      <c r="H16" s="1063" t="n">
        <v>8.3</v>
      </c>
      <c r="I16" s="1034" t="n">
        <v>3.2</v>
      </c>
      <c r="J16" s="1034" t="n">
        <f aca="false">H16*I16</f>
        <v>26.56</v>
      </c>
      <c r="K16" s="1034" t="n">
        <v>5.86</v>
      </c>
      <c r="L16" s="1035" t="n">
        <f aca="false">J16-K16</f>
        <v>20.7</v>
      </c>
    </row>
    <row r="17" customFormat="false" ht="12.75" hidden="false" customHeight="false" outlineLevel="0" collapsed="false">
      <c r="A17" s="1064"/>
      <c r="B17" s="1065"/>
      <c r="C17" s="1033" t="n">
        <v>8</v>
      </c>
      <c r="D17" s="1034" t="n">
        <v>3.2</v>
      </c>
      <c r="E17" s="1034" t="n">
        <f aca="false">C17*D17</f>
        <v>25.6</v>
      </c>
      <c r="F17" s="1034" t="n">
        <f aca="false">(2.5*1.1)*2</f>
        <v>5.5</v>
      </c>
      <c r="G17" s="1035" t="n">
        <f aca="false">E17-F17</f>
        <v>20.1</v>
      </c>
      <c r="H17" s="1063" t="n">
        <v>6.3</v>
      </c>
      <c r="I17" s="1034" t="n">
        <v>3.2</v>
      </c>
      <c r="J17" s="1034" t="n">
        <f aca="false">H17*I17</f>
        <v>20.16</v>
      </c>
      <c r="K17" s="1034" t="n">
        <v>0</v>
      </c>
      <c r="L17" s="1035" t="n">
        <f aca="false">J17-K17</f>
        <v>20.16</v>
      </c>
      <c r="N17" s="1041"/>
    </row>
    <row r="18" customFormat="false" ht="12.75" hidden="false" customHeight="false" outlineLevel="0" collapsed="false">
      <c r="A18" s="1064"/>
      <c r="B18" s="1065"/>
      <c r="C18" s="1033" t="n">
        <v>6</v>
      </c>
      <c r="D18" s="1034" t="n">
        <v>3.2</v>
      </c>
      <c r="E18" s="1034" t="n">
        <f aca="false">C18*D18</f>
        <v>19.2</v>
      </c>
      <c r="F18" s="1034" t="n">
        <v>0</v>
      </c>
      <c r="G18" s="1035" t="n">
        <f aca="false">E18-F18</f>
        <v>19.2</v>
      </c>
      <c r="H18" s="1062" t="n">
        <v>8.3</v>
      </c>
      <c r="I18" s="1034" t="n">
        <v>3.2</v>
      </c>
      <c r="J18" s="1034" t="n">
        <f aca="false">H18*I18</f>
        <v>26.56</v>
      </c>
      <c r="K18" s="1034" t="n">
        <v>5</v>
      </c>
      <c r="L18" s="1035" t="n">
        <f aca="false">J18-K18</f>
        <v>21.56</v>
      </c>
      <c r="N18" s="1039"/>
    </row>
    <row r="19" customFormat="false" ht="12.75" hidden="false" customHeight="true" outlineLevel="0" collapsed="false">
      <c r="A19" s="1064" t="s">
        <v>1626</v>
      </c>
      <c r="B19" s="1065" t="s">
        <v>1649</v>
      </c>
      <c r="C19" s="1033" t="n">
        <v>8</v>
      </c>
      <c r="D19" s="1034" t="n">
        <v>3.2</v>
      </c>
      <c r="E19" s="1034" t="n">
        <f aca="false">C19*D19</f>
        <v>25.6</v>
      </c>
      <c r="F19" s="1034" t="n">
        <v>4.89</v>
      </c>
      <c r="G19" s="1035" t="n">
        <f aca="false">E19-F19</f>
        <v>20.71</v>
      </c>
      <c r="H19" s="1062" t="n">
        <v>6.3</v>
      </c>
      <c r="I19" s="1034" t="n">
        <v>3.2</v>
      </c>
      <c r="J19" s="1034" t="n">
        <f aca="false">H19*I19</f>
        <v>20.16</v>
      </c>
      <c r="K19" s="1034" t="n">
        <v>0</v>
      </c>
      <c r="L19" s="1035" t="n">
        <f aca="false">J19-K19</f>
        <v>20.16</v>
      </c>
    </row>
    <row r="20" customFormat="false" ht="12.75" hidden="false" customHeight="false" outlineLevel="0" collapsed="false">
      <c r="A20" s="1064"/>
      <c r="B20" s="1065"/>
      <c r="C20" s="1033" t="n">
        <v>6</v>
      </c>
      <c r="D20" s="1034" t="n">
        <v>3.2</v>
      </c>
      <c r="E20" s="1034" t="n">
        <f aca="false">C20*D20</f>
        <v>19.2</v>
      </c>
      <c r="F20" s="1034" t="n">
        <v>0</v>
      </c>
      <c r="G20" s="1035" t="n">
        <f aca="false">E20-F20</f>
        <v>19.2</v>
      </c>
      <c r="H20" s="1063" t="n">
        <v>27.75</v>
      </c>
      <c r="I20" s="1034" t="n">
        <v>3.2</v>
      </c>
      <c r="J20" s="1034" t="n">
        <f aca="false">H20*I20</f>
        <v>88.8</v>
      </c>
      <c r="K20" s="1034" t="n">
        <v>18</v>
      </c>
      <c r="L20" s="1035" t="n">
        <f aca="false">J20-K20</f>
        <v>70.8</v>
      </c>
    </row>
    <row r="21" customFormat="false" ht="12.75" hidden="false" customHeight="false" outlineLevel="0" collapsed="false">
      <c r="A21" s="1064"/>
      <c r="B21" s="1065"/>
      <c r="C21" s="1033" t="n">
        <v>8</v>
      </c>
      <c r="D21" s="1034" t="n">
        <v>3.2</v>
      </c>
      <c r="E21" s="1034" t="n">
        <f aca="false">C21*D21</f>
        <v>25.6</v>
      </c>
      <c r="F21" s="1034" t="n">
        <f aca="false">(2.5*1.1)*2</f>
        <v>5.5</v>
      </c>
      <c r="G21" s="1035" t="n">
        <f aca="false">E21-F21</f>
        <v>20.1</v>
      </c>
      <c r="H21" s="1063" t="n">
        <v>6.3</v>
      </c>
      <c r="I21" s="1034" t="n">
        <v>3.2</v>
      </c>
      <c r="J21" s="1034" t="n">
        <f aca="false">H21*I21</f>
        <v>20.16</v>
      </c>
      <c r="K21" s="1034" t="n">
        <v>0</v>
      </c>
      <c r="L21" s="1035" t="n">
        <f aca="false">J21-K21</f>
        <v>20.16</v>
      </c>
    </row>
    <row r="22" customFormat="false" ht="12.75" hidden="false" customHeight="false" outlineLevel="0" collapsed="false">
      <c r="A22" s="1064"/>
      <c r="B22" s="1065"/>
      <c r="C22" s="1033" t="n">
        <v>6</v>
      </c>
      <c r="D22" s="1034" t="n">
        <v>3.2</v>
      </c>
      <c r="E22" s="1034" t="n">
        <f aca="false">C22*D22</f>
        <v>19.2</v>
      </c>
      <c r="F22" s="1034" t="n">
        <v>0</v>
      </c>
      <c r="G22" s="1035" t="n">
        <f aca="false">E22-F22</f>
        <v>19.2</v>
      </c>
      <c r="H22" s="1063" t="n">
        <v>27.75</v>
      </c>
      <c r="I22" s="1034" t="n">
        <v>3.2</v>
      </c>
      <c r="J22" s="1034" t="n">
        <f aca="false">H22*I22</f>
        <v>88.8</v>
      </c>
      <c r="K22" s="1034" t="n">
        <v>16.56</v>
      </c>
      <c r="L22" s="1035" t="n">
        <f aca="false">J22-K22</f>
        <v>72.24</v>
      </c>
      <c r="M22" s="1039"/>
    </row>
    <row r="23" customFormat="false" ht="12.75" hidden="false" customHeight="true" outlineLevel="0" collapsed="false">
      <c r="A23" s="1064" t="s">
        <v>1628</v>
      </c>
      <c r="B23" s="1065" t="s">
        <v>1650</v>
      </c>
      <c r="C23" s="1033" t="n">
        <v>8</v>
      </c>
      <c r="D23" s="1034" t="n">
        <v>3.2</v>
      </c>
      <c r="E23" s="1034" t="n">
        <f aca="false">C23*D23</f>
        <v>25.6</v>
      </c>
      <c r="F23" s="1034" t="n">
        <v>4.89</v>
      </c>
      <c r="G23" s="1035" t="n">
        <f aca="false">E23-F23</f>
        <v>20.71</v>
      </c>
      <c r="H23" s="1063" t="n">
        <v>6.3</v>
      </c>
      <c r="I23" s="1034" t="n">
        <v>3.2</v>
      </c>
      <c r="J23" s="1034" t="n">
        <f aca="false">H23*I23</f>
        <v>20.16</v>
      </c>
      <c r="K23" s="1034" t="n">
        <v>0</v>
      </c>
      <c r="L23" s="1035" t="n">
        <f aca="false">J23-K23</f>
        <v>20.16</v>
      </c>
    </row>
    <row r="24" customFormat="false" ht="12.75" hidden="false" customHeight="false" outlineLevel="0" collapsed="false">
      <c r="A24" s="1064"/>
      <c r="B24" s="1065"/>
      <c r="C24" s="1033" t="n">
        <v>6</v>
      </c>
      <c r="D24" s="1034" t="n">
        <v>3.2</v>
      </c>
      <c r="E24" s="1034" t="n">
        <f aca="false">C24*D24</f>
        <v>19.2</v>
      </c>
      <c r="F24" s="1034" t="n">
        <v>0</v>
      </c>
      <c r="G24" s="1035" t="n">
        <f aca="false">E24-F24</f>
        <v>19.2</v>
      </c>
      <c r="H24" s="1063" t="n">
        <v>27.75</v>
      </c>
      <c r="I24" s="1034" t="n">
        <v>3.2</v>
      </c>
      <c r="J24" s="1034" t="n">
        <f aca="false">H24*I24</f>
        <v>88.8</v>
      </c>
      <c r="K24" s="1034" t="n">
        <v>18</v>
      </c>
      <c r="L24" s="1035" t="n">
        <f aca="false">J24-K24</f>
        <v>70.8</v>
      </c>
    </row>
    <row r="25" customFormat="false" ht="12.75" hidden="false" customHeight="false" outlineLevel="0" collapsed="false">
      <c r="A25" s="1064"/>
      <c r="B25" s="1065"/>
      <c r="C25" s="1033" t="n">
        <v>8</v>
      </c>
      <c r="D25" s="1034" t="n">
        <v>3.2</v>
      </c>
      <c r="E25" s="1034" t="n">
        <f aca="false">C25*D25</f>
        <v>25.6</v>
      </c>
      <c r="F25" s="1034" t="n">
        <f aca="false">(2.5*1.1)*2</f>
        <v>5.5</v>
      </c>
      <c r="G25" s="1035" t="n">
        <f aca="false">E25-F25</f>
        <v>20.1</v>
      </c>
      <c r="H25" s="1063" t="n">
        <v>6.3</v>
      </c>
      <c r="I25" s="1034" t="n">
        <v>3.2</v>
      </c>
      <c r="J25" s="1034" t="n">
        <f aca="false">H25*I25</f>
        <v>20.16</v>
      </c>
      <c r="K25" s="1034" t="n">
        <v>0</v>
      </c>
      <c r="L25" s="1035" t="n">
        <f aca="false">J25-K25</f>
        <v>20.16</v>
      </c>
    </row>
    <row r="26" customFormat="false" ht="12.75" hidden="false" customHeight="false" outlineLevel="0" collapsed="false">
      <c r="A26" s="1064"/>
      <c r="B26" s="1065"/>
      <c r="C26" s="1033" t="n">
        <v>6</v>
      </c>
      <c r="D26" s="1034" t="n">
        <v>3.2</v>
      </c>
      <c r="E26" s="1034" t="n">
        <f aca="false">C26*D26</f>
        <v>19.2</v>
      </c>
      <c r="F26" s="1034" t="n">
        <v>0</v>
      </c>
      <c r="G26" s="1035" t="n">
        <f aca="false">E26-F26</f>
        <v>19.2</v>
      </c>
      <c r="H26" s="1063" t="n">
        <v>27.75</v>
      </c>
      <c r="I26" s="1034" t="n">
        <v>3.2</v>
      </c>
      <c r="J26" s="1034" t="n">
        <f aca="false">H26*I26</f>
        <v>88.8</v>
      </c>
      <c r="K26" s="1034" t="n">
        <v>18.45</v>
      </c>
      <c r="L26" s="1035" t="n">
        <f aca="false">J26-K26</f>
        <v>70.35</v>
      </c>
    </row>
    <row r="27" customFormat="false" ht="12.75" hidden="false" customHeight="false" outlineLevel="0" collapsed="false">
      <c r="A27" s="1066" t="s">
        <v>1630</v>
      </c>
      <c r="B27" s="1067" t="s">
        <v>1651</v>
      </c>
      <c r="C27" s="1033" t="n">
        <v>8</v>
      </c>
      <c r="D27" s="1034" t="n">
        <v>3.2</v>
      </c>
      <c r="E27" s="1034" t="n">
        <f aca="false">C27*D27</f>
        <v>25.6</v>
      </c>
      <c r="F27" s="1034" t="n">
        <v>4.89</v>
      </c>
      <c r="G27" s="1035" t="n">
        <f aca="false">E27-F27</f>
        <v>20.71</v>
      </c>
      <c r="H27" s="1063" t="n">
        <v>6.3</v>
      </c>
      <c r="I27" s="1034" t="n">
        <v>3.2</v>
      </c>
      <c r="J27" s="1034" t="n">
        <f aca="false">H27*I27</f>
        <v>20.16</v>
      </c>
      <c r="K27" s="1034" t="n">
        <v>0</v>
      </c>
      <c r="L27" s="1035" t="n">
        <f aca="false">J27-K27</f>
        <v>20.16</v>
      </c>
    </row>
    <row r="28" customFormat="false" ht="13.5" hidden="false" customHeight="false" outlineLevel="0" collapsed="false">
      <c r="A28" s="1066"/>
      <c r="B28" s="1067"/>
      <c r="C28" s="1033" t="n">
        <v>6</v>
      </c>
      <c r="D28" s="1034" t="n">
        <v>3.2</v>
      </c>
      <c r="E28" s="1034" t="n">
        <f aca="false">C28*D28</f>
        <v>19.2</v>
      </c>
      <c r="F28" s="1034" t="n">
        <v>0</v>
      </c>
      <c r="G28" s="1035" t="n">
        <f aca="false">E28-F28</f>
        <v>19.2</v>
      </c>
      <c r="H28" s="1068" t="s">
        <v>3</v>
      </c>
      <c r="I28" s="1068"/>
      <c r="J28" s="1068"/>
      <c r="K28" s="1068"/>
      <c r="L28" s="1037" t="n">
        <f aca="false">SUM(L12:L27)</f>
        <v>531.46</v>
      </c>
    </row>
    <row r="29" customFormat="false" ht="12.75" hidden="false" customHeight="true" outlineLevel="0" collapsed="false">
      <c r="A29" s="1066"/>
      <c r="B29" s="1067"/>
      <c r="C29" s="1033" t="n">
        <v>8</v>
      </c>
      <c r="D29" s="1034" t="n">
        <v>3.2</v>
      </c>
      <c r="E29" s="1034" t="n">
        <f aca="false">C29*D29</f>
        <v>25.6</v>
      </c>
      <c r="F29" s="1034" t="n">
        <f aca="false">(2.5*1.1)*2</f>
        <v>5.5</v>
      </c>
      <c r="G29" s="1035" t="n">
        <f aca="false">E29-F29</f>
        <v>20.1</v>
      </c>
      <c r="H29" s="1042" t="s">
        <v>1652</v>
      </c>
      <c r="I29" s="1042"/>
      <c r="J29" s="1042"/>
      <c r="K29" s="1042"/>
      <c r="L29" s="1042"/>
    </row>
    <row r="30" customFormat="false" ht="12.75" hidden="false" customHeight="false" outlineLevel="0" collapsed="false">
      <c r="A30" s="1066"/>
      <c r="B30" s="1067"/>
      <c r="C30" s="1033" t="n">
        <v>6</v>
      </c>
      <c r="D30" s="1034" t="n">
        <v>3.2</v>
      </c>
      <c r="E30" s="1034" t="n">
        <f aca="false">C30*D30</f>
        <v>19.2</v>
      </c>
      <c r="F30" s="1034" t="n">
        <v>0</v>
      </c>
      <c r="G30" s="1035" t="n">
        <f aca="false">E30-F30</f>
        <v>19.2</v>
      </c>
      <c r="H30" s="1069" t="n">
        <v>8.3</v>
      </c>
      <c r="I30" s="1044" t="n">
        <v>3.2</v>
      </c>
      <c r="J30" s="1034" t="n">
        <f aca="false">H30*I30</f>
        <v>26.56</v>
      </c>
      <c r="K30" s="1034" t="n">
        <v>4.89</v>
      </c>
      <c r="L30" s="1035" t="n">
        <f aca="false">J30-K30</f>
        <v>21.67</v>
      </c>
    </row>
    <row r="31" customFormat="false" ht="12.75" hidden="false" customHeight="false" outlineLevel="0" collapsed="false">
      <c r="A31" s="1066" t="s">
        <v>1641</v>
      </c>
      <c r="B31" s="1067" t="s">
        <v>1653</v>
      </c>
      <c r="C31" s="1033" t="n">
        <v>8</v>
      </c>
      <c r="D31" s="1034" t="n">
        <v>3.2</v>
      </c>
      <c r="E31" s="1034" t="n">
        <f aca="false">C31*D31</f>
        <v>25.6</v>
      </c>
      <c r="F31" s="1034" t="n">
        <v>4.89</v>
      </c>
      <c r="G31" s="1035" t="n">
        <f aca="false">E31-F31</f>
        <v>20.71</v>
      </c>
      <c r="H31" s="1069" t="n">
        <v>6.3</v>
      </c>
      <c r="I31" s="1044" t="n">
        <v>3.2</v>
      </c>
      <c r="J31" s="1034" t="n">
        <f aca="false">H31*I31</f>
        <v>20.16</v>
      </c>
      <c r="K31" s="1034" t="n">
        <v>0</v>
      </c>
      <c r="L31" s="1035" t="n">
        <f aca="false">J31-K31</f>
        <v>20.16</v>
      </c>
    </row>
    <row r="32" customFormat="false" ht="12.75" hidden="false" customHeight="false" outlineLevel="0" collapsed="false">
      <c r="A32" s="1066"/>
      <c r="B32" s="1067"/>
      <c r="C32" s="1033" t="n">
        <v>6</v>
      </c>
      <c r="D32" s="1034" t="n">
        <v>3.2</v>
      </c>
      <c r="E32" s="1034" t="n">
        <f aca="false">C32*D32</f>
        <v>19.2</v>
      </c>
      <c r="F32" s="1034" t="n">
        <v>0</v>
      </c>
      <c r="G32" s="1035" t="n">
        <f aca="false">E32-F32</f>
        <v>19.2</v>
      </c>
      <c r="H32" s="1069" t="n">
        <v>8.3</v>
      </c>
      <c r="I32" s="1044" t="n">
        <v>3.2</v>
      </c>
      <c r="J32" s="1034" t="n">
        <f aca="false">H32*I32</f>
        <v>26.56</v>
      </c>
      <c r="K32" s="1034" t="n">
        <v>5.5</v>
      </c>
      <c r="L32" s="1035" t="n">
        <f aca="false">J32-K32</f>
        <v>21.06</v>
      </c>
    </row>
    <row r="33" customFormat="false" ht="12.75" hidden="false" customHeight="false" outlineLevel="0" collapsed="false">
      <c r="A33" s="1066"/>
      <c r="B33" s="1067"/>
      <c r="C33" s="1033" t="n">
        <v>8</v>
      </c>
      <c r="D33" s="1034" t="n">
        <v>3.2</v>
      </c>
      <c r="E33" s="1034" t="n">
        <f aca="false">C33*D33</f>
        <v>25.6</v>
      </c>
      <c r="F33" s="1034" t="n">
        <f aca="false">(2.5*1.1)*2</f>
        <v>5.5</v>
      </c>
      <c r="G33" s="1035" t="n">
        <f aca="false">E33-F33</f>
        <v>20.1</v>
      </c>
      <c r="H33" s="1069" t="n">
        <v>6.3</v>
      </c>
      <c r="I33" s="1044" t="n">
        <v>3.2</v>
      </c>
      <c r="J33" s="1034" t="n">
        <f aca="false">H33*I33</f>
        <v>20.16</v>
      </c>
      <c r="K33" s="1034" t="n">
        <v>0</v>
      </c>
      <c r="L33" s="1035" t="n">
        <f aca="false">J33-K33</f>
        <v>20.16</v>
      </c>
    </row>
    <row r="34" customFormat="false" ht="12.75" hidden="false" customHeight="false" outlineLevel="0" collapsed="false">
      <c r="A34" s="1066"/>
      <c r="B34" s="1067"/>
      <c r="C34" s="1033" t="n">
        <v>6</v>
      </c>
      <c r="D34" s="1034" t="n">
        <v>3.2</v>
      </c>
      <c r="E34" s="1034" t="n">
        <f aca="false">C34*D34</f>
        <v>19.2</v>
      </c>
      <c r="F34" s="1034" t="n">
        <v>0</v>
      </c>
      <c r="G34" s="1035" t="n">
        <f aca="false">E34-F34</f>
        <v>19.2</v>
      </c>
      <c r="H34" s="1069" t="n">
        <v>8.3</v>
      </c>
      <c r="I34" s="1044" t="n">
        <v>3.2</v>
      </c>
      <c r="J34" s="1034" t="n">
        <f aca="false">H34*I34</f>
        <v>26.56</v>
      </c>
      <c r="K34" s="1034" t="n">
        <v>4.89</v>
      </c>
      <c r="L34" s="1035" t="n">
        <f aca="false">J34-K34</f>
        <v>21.67</v>
      </c>
    </row>
    <row r="35" customFormat="false" ht="12.75" hidden="false" customHeight="false" outlineLevel="0" collapsed="false">
      <c r="A35" s="1066" t="s">
        <v>1654</v>
      </c>
      <c r="B35" s="1067" t="s">
        <v>1655</v>
      </c>
      <c r="C35" s="1033" t="n">
        <v>8</v>
      </c>
      <c r="D35" s="1034" t="n">
        <v>3.2</v>
      </c>
      <c r="E35" s="1034" t="n">
        <f aca="false">C35*D35</f>
        <v>25.6</v>
      </c>
      <c r="F35" s="1034" t="n">
        <v>4.89</v>
      </c>
      <c r="G35" s="1035" t="n">
        <f aca="false">E35-F35</f>
        <v>20.71</v>
      </c>
      <c r="H35" s="1069" t="n">
        <v>6.3</v>
      </c>
      <c r="I35" s="1044" t="n">
        <v>3.2</v>
      </c>
      <c r="J35" s="1034" t="n">
        <f aca="false">H35*I35</f>
        <v>20.16</v>
      </c>
      <c r="K35" s="1034" t="n">
        <v>0</v>
      </c>
      <c r="L35" s="1035" t="n">
        <f aca="false">J35-K35</f>
        <v>20.16</v>
      </c>
    </row>
    <row r="36" customFormat="false" ht="12.75" hidden="false" customHeight="false" outlineLevel="0" collapsed="false">
      <c r="A36" s="1066"/>
      <c r="B36" s="1067"/>
      <c r="C36" s="1033" t="n">
        <v>6</v>
      </c>
      <c r="D36" s="1034" t="n">
        <v>3.2</v>
      </c>
      <c r="E36" s="1034" t="n">
        <f aca="false">C36*D36</f>
        <v>19.2</v>
      </c>
      <c r="F36" s="1034" t="n">
        <v>0</v>
      </c>
      <c r="G36" s="1035" t="n">
        <f aca="false">E36-F36</f>
        <v>19.2</v>
      </c>
      <c r="H36" s="1069" t="n">
        <v>8.3</v>
      </c>
      <c r="I36" s="1044" t="n">
        <v>3.2</v>
      </c>
      <c r="J36" s="1034" t="n">
        <f aca="false">H36*I36</f>
        <v>26.56</v>
      </c>
      <c r="K36" s="1034" t="n">
        <v>5.5</v>
      </c>
      <c r="L36" s="1035" t="n">
        <f aca="false">J36-K36</f>
        <v>21.06</v>
      </c>
    </row>
    <row r="37" customFormat="false" ht="12.75" hidden="false" customHeight="false" outlineLevel="0" collapsed="false">
      <c r="A37" s="1066"/>
      <c r="B37" s="1067"/>
      <c r="C37" s="1033" t="n">
        <v>8</v>
      </c>
      <c r="D37" s="1034" t="n">
        <v>3.2</v>
      </c>
      <c r="E37" s="1034" t="n">
        <f aca="false">C37*D37</f>
        <v>25.6</v>
      </c>
      <c r="F37" s="1034" t="n">
        <v>5.5</v>
      </c>
      <c r="G37" s="1035" t="n">
        <f aca="false">E37-F37</f>
        <v>20.1</v>
      </c>
      <c r="H37" s="1069" t="n">
        <v>6.3</v>
      </c>
      <c r="I37" s="1044" t="n">
        <v>3.2</v>
      </c>
      <c r="J37" s="1034" t="n">
        <f aca="false">H37*I37</f>
        <v>20.16</v>
      </c>
      <c r="K37" s="1034" t="n">
        <v>0</v>
      </c>
      <c r="L37" s="1035" t="n">
        <f aca="false">J37-K37</f>
        <v>20.16</v>
      </c>
    </row>
    <row r="38" customFormat="false" ht="12.75" hidden="false" customHeight="false" outlineLevel="0" collapsed="false">
      <c r="A38" s="1066"/>
      <c r="B38" s="1067"/>
      <c r="C38" s="1033" t="n">
        <v>6</v>
      </c>
      <c r="D38" s="1034" t="n">
        <v>3.2</v>
      </c>
      <c r="E38" s="1034" t="n">
        <f aca="false">C38*D38</f>
        <v>19.2</v>
      </c>
      <c r="F38" s="1034" t="n">
        <v>0</v>
      </c>
      <c r="G38" s="1035" t="n">
        <f aca="false">E38-F38</f>
        <v>19.2</v>
      </c>
      <c r="H38" s="1069" t="n">
        <v>27.75</v>
      </c>
      <c r="I38" s="1044" t="n">
        <v>3.2</v>
      </c>
      <c r="J38" s="1034" t="n">
        <f aca="false">H38*I38</f>
        <v>88.8</v>
      </c>
      <c r="K38" s="1034" t="n">
        <v>18</v>
      </c>
      <c r="L38" s="1035" t="n">
        <f aca="false">J38-K38</f>
        <v>70.8</v>
      </c>
    </row>
    <row r="39" customFormat="false" ht="12.75" hidden="false" customHeight="true" outlineLevel="0" collapsed="false">
      <c r="A39" s="1031" t="s">
        <v>1656</v>
      </c>
      <c r="B39" s="1032" t="s">
        <v>1657</v>
      </c>
      <c r="C39" s="1033" t="n">
        <v>8</v>
      </c>
      <c r="D39" s="1034" t="n">
        <v>3.2</v>
      </c>
      <c r="E39" s="1032" t="n">
        <f aca="false">C39*D39</f>
        <v>25.6</v>
      </c>
      <c r="F39" s="1032" t="n">
        <v>4.89</v>
      </c>
      <c r="G39" s="1035" t="n">
        <f aca="false">E39-F39</f>
        <v>20.71</v>
      </c>
      <c r="H39" s="1069" t="n">
        <v>6.3</v>
      </c>
      <c r="I39" s="1044" t="n">
        <v>3.2</v>
      </c>
      <c r="J39" s="1034" t="n">
        <f aca="false">H39*I39</f>
        <v>20.16</v>
      </c>
      <c r="K39" s="1034" t="n">
        <v>0</v>
      </c>
      <c r="L39" s="1035" t="n">
        <f aca="false">J39-K39</f>
        <v>20.16</v>
      </c>
    </row>
    <row r="40" customFormat="false" ht="12.75" hidden="false" customHeight="false" outlineLevel="0" collapsed="false">
      <c r="A40" s="1031"/>
      <c r="B40" s="1032"/>
      <c r="C40" s="1033" t="n">
        <v>6</v>
      </c>
      <c r="D40" s="1034" t="n">
        <v>3.2</v>
      </c>
      <c r="E40" s="1032" t="n">
        <f aca="false">C40*D40</f>
        <v>19.2</v>
      </c>
      <c r="F40" s="1032" t="n">
        <v>0</v>
      </c>
      <c r="G40" s="1035" t="n">
        <f aca="false">E40-F40</f>
        <v>19.2</v>
      </c>
      <c r="H40" s="1069" t="n">
        <v>27.75</v>
      </c>
      <c r="I40" s="1044" t="n">
        <v>3.2</v>
      </c>
      <c r="J40" s="1034" t="n">
        <f aca="false">H40*I40</f>
        <v>88.8</v>
      </c>
      <c r="K40" s="1034" t="n">
        <v>16.56</v>
      </c>
      <c r="L40" s="1035" t="n">
        <f aca="false">J40-K40</f>
        <v>72.24</v>
      </c>
    </row>
    <row r="41" customFormat="false" ht="12.75" hidden="false" customHeight="false" outlineLevel="0" collapsed="false">
      <c r="A41" s="1031"/>
      <c r="B41" s="1032"/>
      <c r="C41" s="1033" t="n">
        <v>8</v>
      </c>
      <c r="D41" s="1034" t="n">
        <v>3.2</v>
      </c>
      <c r="E41" s="1032" t="n">
        <f aca="false">C41*D41</f>
        <v>25.6</v>
      </c>
      <c r="F41" s="1034" t="n">
        <f aca="false">(2.5*1.1)*2</f>
        <v>5.5</v>
      </c>
      <c r="G41" s="1035" t="n">
        <f aca="false">E41-F41</f>
        <v>20.1</v>
      </c>
      <c r="H41" s="1069" t="n">
        <v>6.3</v>
      </c>
      <c r="I41" s="1044" t="n">
        <v>3.2</v>
      </c>
      <c r="J41" s="1034" t="n">
        <f aca="false">H41*I41</f>
        <v>20.16</v>
      </c>
      <c r="K41" s="1034" t="n">
        <v>0</v>
      </c>
      <c r="L41" s="1035" t="n">
        <f aca="false">J41-K41</f>
        <v>20.16</v>
      </c>
    </row>
    <row r="42" customFormat="false" ht="12.75" hidden="false" customHeight="false" outlineLevel="0" collapsed="false">
      <c r="A42" s="1031"/>
      <c r="B42" s="1032"/>
      <c r="C42" s="1033" t="n">
        <v>6</v>
      </c>
      <c r="D42" s="1034" t="n">
        <v>3.2</v>
      </c>
      <c r="E42" s="1032" t="n">
        <f aca="false">C42*D42</f>
        <v>19.2</v>
      </c>
      <c r="F42" s="1032" t="n">
        <v>0</v>
      </c>
      <c r="G42" s="1035" t="n">
        <f aca="false">E42-F42</f>
        <v>19.2</v>
      </c>
      <c r="H42" s="1069" t="n">
        <v>27.75</v>
      </c>
      <c r="I42" s="1044" t="n">
        <v>3.2</v>
      </c>
      <c r="J42" s="1034" t="n">
        <f aca="false">H42*I42</f>
        <v>88.8</v>
      </c>
      <c r="K42" s="1034" t="n">
        <v>18</v>
      </c>
      <c r="L42" s="1035" t="n">
        <f aca="false">J42-K42</f>
        <v>70.8</v>
      </c>
    </row>
    <row r="43" customFormat="false" ht="12.75" hidden="false" customHeight="true" outlineLevel="0" collapsed="false">
      <c r="A43" s="1070" t="s">
        <v>1658</v>
      </c>
      <c r="B43" s="1032" t="s">
        <v>1659</v>
      </c>
      <c r="C43" s="1033" t="n">
        <v>8</v>
      </c>
      <c r="D43" s="1034" t="n">
        <v>3.2</v>
      </c>
      <c r="E43" s="1032" t="n">
        <f aca="false">C43*D43</f>
        <v>25.6</v>
      </c>
      <c r="F43" s="1032" t="n">
        <v>4.89</v>
      </c>
      <c r="G43" s="1035" t="n">
        <f aca="false">E43-F43</f>
        <v>20.71</v>
      </c>
      <c r="H43" s="1069" t="n">
        <v>6.3</v>
      </c>
      <c r="I43" s="1044" t="n">
        <v>3.2</v>
      </c>
      <c r="J43" s="1034" t="n">
        <f aca="false">H43*I43</f>
        <v>20.16</v>
      </c>
      <c r="K43" s="1034" t="n">
        <v>0</v>
      </c>
      <c r="L43" s="1035" t="n">
        <f aca="false">J43-K43</f>
        <v>20.16</v>
      </c>
    </row>
    <row r="44" customFormat="false" ht="12.75" hidden="false" customHeight="false" outlineLevel="0" collapsed="false">
      <c r="A44" s="1070"/>
      <c r="B44" s="1032"/>
      <c r="C44" s="1033" t="n">
        <v>6</v>
      </c>
      <c r="D44" s="1034" t="n">
        <v>3.2</v>
      </c>
      <c r="E44" s="1032" t="n">
        <f aca="false">C44*D44</f>
        <v>19.2</v>
      </c>
      <c r="F44" s="1032" t="n">
        <v>0</v>
      </c>
      <c r="G44" s="1035" t="n">
        <f aca="false">E44-F44</f>
        <v>19.2</v>
      </c>
      <c r="H44" s="1069" t="n">
        <v>27.75</v>
      </c>
      <c r="I44" s="1044" t="n">
        <v>3.2</v>
      </c>
      <c r="J44" s="1034" t="n">
        <f aca="false">H44*I44</f>
        <v>88.8</v>
      </c>
      <c r="K44" s="1034" t="n">
        <v>16.56</v>
      </c>
      <c r="L44" s="1035" t="n">
        <f aca="false">J44-K44</f>
        <v>72.24</v>
      </c>
    </row>
    <row r="45" customFormat="false" ht="12.75" hidden="false" customHeight="false" outlineLevel="0" collapsed="false">
      <c r="A45" s="1070"/>
      <c r="B45" s="1032"/>
      <c r="C45" s="1033" t="n">
        <v>8</v>
      </c>
      <c r="D45" s="1034" t="n">
        <v>3.2</v>
      </c>
      <c r="E45" s="1032" t="n">
        <f aca="false">C45*D45</f>
        <v>25.6</v>
      </c>
      <c r="F45" s="1032" t="n">
        <f aca="false">(2.5*1.1)*2</f>
        <v>5.5</v>
      </c>
      <c r="G45" s="1035" t="n">
        <f aca="false">E45-F45</f>
        <v>20.1</v>
      </c>
      <c r="H45" s="1069" t="n">
        <v>6.3</v>
      </c>
      <c r="I45" s="1044" t="n">
        <v>3.2</v>
      </c>
      <c r="J45" s="1034" t="n">
        <f aca="false">H45*I45</f>
        <v>20.16</v>
      </c>
      <c r="K45" s="1034" t="n">
        <v>0</v>
      </c>
      <c r="L45" s="1035" t="n">
        <f aca="false">J45-K45</f>
        <v>20.16</v>
      </c>
    </row>
    <row r="46" customFormat="false" ht="12.75" hidden="false" customHeight="false" outlineLevel="0" collapsed="false">
      <c r="A46" s="1070"/>
      <c r="B46" s="1032"/>
      <c r="C46" s="1033" t="n">
        <v>6</v>
      </c>
      <c r="D46" s="1034" t="n">
        <v>3.2</v>
      </c>
      <c r="E46" s="1032" t="n">
        <f aca="false">C46*D46</f>
        <v>19.2</v>
      </c>
      <c r="F46" s="1032" t="n">
        <v>0</v>
      </c>
      <c r="G46" s="1035" t="n">
        <f aca="false">E46-F46</f>
        <v>19.2</v>
      </c>
      <c r="H46" s="1069" t="n">
        <v>6.3</v>
      </c>
      <c r="I46" s="1044" t="n">
        <v>3.05</v>
      </c>
      <c r="J46" s="1034" t="n">
        <f aca="false">H46*I46</f>
        <v>19.22</v>
      </c>
      <c r="K46" s="1034" t="n">
        <v>0</v>
      </c>
      <c r="L46" s="1035" t="n">
        <f aca="false">J46-K46</f>
        <v>19.22</v>
      </c>
    </row>
    <row r="47" customFormat="false" ht="12.75" hidden="false" customHeight="true" outlineLevel="0" collapsed="false">
      <c r="A47" s="1031" t="s">
        <v>1660</v>
      </c>
      <c r="B47" s="1032" t="s">
        <v>1661</v>
      </c>
      <c r="C47" s="1033" t="n">
        <v>8</v>
      </c>
      <c r="D47" s="1034" t="n">
        <v>3.2</v>
      </c>
      <c r="E47" s="1034" t="n">
        <f aca="false">C47*D47</f>
        <v>25.6</v>
      </c>
      <c r="F47" s="1034" t="n">
        <v>4.89</v>
      </c>
      <c r="G47" s="1035" t="n">
        <f aca="false">E47-F47</f>
        <v>20.71</v>
      </c>
      <c r="H47" s="1069" t="n">
        <v>6.3</v>
      </c>
      <c r="I47" s="1044" t="n">
        <v>3.05</v>
      </c>
      <c r="J47" s="1034" t="n">
        <f aca="false">H47*I47</f>
        <v>19.22</v>
      </c>
      <c r="K47" s="1034" t="n">
        <v>0</v>
      </c>
      <c r="L47" s="1035" t="n">
        <f aca="false">J47-K47</f>
        <v>19.22</v>
      </c>
    </row>
    <row r="48" customFormat="false" ht="13.5" hidden="false" customHeight="false" outlineLevel="0" collapsed="false">
      <c r="A48" s="1031"/>
      <c r="B48" s="1032"/>
      <c r="C48" s="1033" t="n">
        <v>6</v>
      </c>
      <c r="D48" s="1034" t="n">
        <v>3.2</v>
      </c>
      <c r="E48" s="1034" t="n">
        <f aca="false">C48*D48</f>
        <v>19.2</v>
      </c>
      <c r="F48" s="1034" t="n">
        <v>0</v>
      </c>
      <c r="G48" s="1035" t="n">
        <f aca="false">E48-F48</f>
        <v>19.2</v>
      </c>
      <c r="H48" s="1036" t="s">
        <v>3</v>
      </c>
      <c r="I48" s="1036"/>
      <c r="J48" s="1036"/>
      <c r="K48" s="1036"/>
      <c r="L48" s="1037" t="n">
        <f aca="false">SUM(L30:L47)</f>
        <v>571.26</v>
      </c>
    </row>
    <row r="49" customFormat="false" ht="12.75" hidden="false" customHeight="true" outlineLevel="0" collapsed="false">
      <c r="A49" s="1031"/>
      <c r="B49" s="1032"/>
      <c r="C49" s="1033" t="n">
        <v>8</v>
      </c>
      <c r="D49" s="1034" t="n">
        <v>3.2</v>
      </c>
      <c r="E49" s="1034" t="n">
        <f aca="false">C49*D49</f>
        <v>25.6</v>
      </c>
      <c r="F49" s="1034" t="n">
        <f aca="false">(2.5*1.1)*2</f>
        <v>5.5</v>
      </c>
      <c r="G49" s="1035" t="n">
        <f aca="false">E49-F49</f>
        <v>20.1</v>
      </c>
      <c r="H49" s="1042" t="s">
        <v>1662</v>
      </c>
      <c r="I49" s="1042"/>
      <c r="J49" s="1042"/>
      <c r="K49" s="1042"/>
      <c r="L49" s="1042"/>
    </row>
    <row r="50" customFormat="false" ht="12.75" hidden="false" customHeight="false" outlineLevel="0" collapsed="false">
      <c r="A50" s="1031"/>
      <c r="B50" s="1032"/>
      <c r="C50" s="1033" t="n">
        <v>6</v>
      </c>
      <c r="D50" s="1034" t="n">
        <v>3.2</v>
      </c>
      <c r="E50" s="1034" t="n">
        <f aca="false">C50*D50</f>
        <v>19.2</v>
      </c>
      <c r="F50" s="1034" t="n">
        <v>0</v>
      </c>
      <c r="G50" s="1035" t="n">
        <f aca="false">E50-F50</f>
        <v>19.2</v>
      </c>
      <c r="H50" s="716" t="s">
        <v>1663</v>
      </c>
      <c r="I50" s="1028" t="s">
        <v>1634</v>
      </c>
      <c r="J50" s="1029" t="s">
        <v>1614</v>
      </c>
      <c r="K50" s="1029" t="s">
        <v>1635</v>
      </c>
      <c r="L50" s="1030" t="s">
        <v>3</v>
      </c>
    </row>
    <row r="51" customFormat="false" ht="12.75" hidden="false" customHeight="false" outlineLevel="0" collapsed="false">
      <c r="A51" s="1066" t="s">
        <v>1664</v>
      </c>
      <c r="B51" s="1067" t="s">
        <v>1665</v>
      </c>
      <c r="C51" s="1033" t="n">
        <v>8</v>
      </c>
      <c r="D51" s="1034" t="n">
        <v>3.2</v>
      </c>
      <c r="E51" s="1034" t="n">
        <f aca="false">C51*D51</f>
        <v>25.6</v>
      </c>
      <c r="F51" s="1034" t="n">
        <v>4.89</v>
      </c>
      <c r="G51" s="1035" t="n">
        <f aca="false">E51-F51</f>
        <v>20.71</v>
      </c>
      <c r="H51" s="1071" t="n">
        <v>9</v>
      </c>
      <c r="I51" s="1044" t="n">
        <v>0.31</v>
      </c>
      <c r="J51" s="1072" t="n">
        <v>2.8</v>
      </c>
      <c r="K51" s="1072" t="n">
        <v>0</v>
      </c>
      <c r="L51" s="1073" t="n">
        <f aca="false">(H51*I51*J51)-K51</f>
        <v>7.81</v>
      </c>
    </row>
    <row r="52" customFormat="false" ht="12.75" hidden="false" customHeight="false" outlineLevel="0" collapsed="false">
      <c r="A52" s="1066"/>
      <c r="B52" s="1067"/>
      <c r="C52" s="1033" t="n">
        <v>6</v>
      </c>
      <c r="D52" s="1034" t="n">
        <v>3.2</v>
      </c>
      <c r="E52" s="1034" t="n">
        <f aca="false">C52*D52</f>
        <v>19.2</v>
      </c>
      <c r="F52" s="1034" t="n">
        <v>0</v>
      </c>
      <c r="G52" s="1035" t="n">
        <f aca="false">E52-F52</f>
        <v>19.2</v>
      </c>
      <c r="H52" s="1069" t="n">
        <v>2</v>
      </c>
      <c r="I52" s="1074" t="n">
        <v>0.31</v>
      </c>
      <c r="J52" s="1072" t="n">
        <v>3.2</v>
      </c>
      <c r="K52" s="1072" t="n">
        <v>0</v>
      </c>
      <c r="L52" s="1073" t="n">
        <f aca="false">(H52*I52*J52)-K52</f>
        <v>1.98</v>
      </c>
    </row>
    <row r="53" customFormat="false" ht="12.75" hidden="false" customHeight="false" outlineLevel="0" collapsed="false">
      <c r="A53" s="1066"/>
      <c r="B53" s="1067"/>
      <c r="C53" s="1033" t="n">
        <v>8</v>
      </c>
      <c r="D53" s="1034" t="n">
        <v>3.2</v>
      </c>
      <c r="E53" s="1034" t="n">
        <f aca="false">C53*D53</f>
        <v>25.6</v>
      </c>
      <c r="F53" s="1034" t="n">
        <f aca="false">(2.5*1.1)*2</f>
        <v>5.5</v>
      </c>
      <c r="G53" s="1035" t="n">
        <f aca="false">E53-F53</f>
        <v>20.1</v>
      </c>
      <c r="H53" s="1071" t="n">
        <v>32</v>
      </c>
      <c r="I53" s="1044" t="n">
        <v>0.63</v>
      </c>
      <c r="J53" s="1072" t="n">
        <v>3.2</v>
      </c>
      <c r="K53" s="1072" t="n">
        <v>0</v>
      </c>
      <c r="L53" s="1073" t="n">
        <f aca="false">(H53*I53*J53)-K53</f>
        <v>64.51</v>
      </c>
    </row>
    <row r="54" customFormat="false" ht="12.75" hidden="false" customHeight="false" outlineLevel="0" collapsed="false">
      <c r="A54" s="1066"/>
      <c r="B54" s="1067"/>
      <c r="C54" s="1033" t="n">
        <v>6</v>
      </c>
      <c r="D54" s="1034" t="n">
        <v>3.2</v>
      </c>
      <c r="E54" s="1034" t="n">
        <f aca="false">C54*D54</f>
        <v>19.2</v>
      </c>
      <c r="F54" s="1034" t="n">
        <v>0</v>
      </c>
      <c r="G54" s="1035" t="n">
        <f aca="false">E54-F54</f>
        <v>19.2</v>
      </c>
      <c r="H54" s="1075" t="s">
        <v>3</v>
      </c>
      <c r="I54" s="1075"/>
      <c r="J54" s="1075"/>
      <c r="K54" s="1075"/>
      <c r="L54" s="1076" t="n">
        <f aca="false">SUM(L51:L51)</f>
        <v>7.81</v>
      </c>
    </row>
    <row r="55" customFormat="false" ht="13.5" hidden="false" customHeight="false" outlineLevel="0" collapsed="false">
      <c r="A55" s="1066" t="s">
        <v>1666</v>
      </c>
      <c r="B55" s="1067" t="s">
        <v>1667</v>
      </c>
      <c r="C55" s="1033" t="n">
        <v>8</v>
      </c>
      <c r="D55" s="1034" t="n">
        <v>3.2</v>
      </c>
      <c r="E55" s="1034" t="n">
        <f aca="false">C55*D55</f>
        <v>25.6</v>
      </c>
      <c r="F55" s="1034" t="n">
        <v>4.89</v>
      </c>
      <c r="G55" s="1035" t="n">
        <f aca="false">E55-F55</f>
        <v>20.71</v>
      </c>
      <c r="H55" s="1036" t="s">
        <v>1668</v>
      </c>
      <c r="I55" s="1036"/>
      <c r="J55" s="1036"/>
      <c r="K55" s="1036"/>
      <c r="L55" s="1077" t="n">
        <f aca="false">SUM(L48+L28+L54)</f>
        <v>1110.53</v>
      </c>
    </row>
    <row r="56" customFormat="false" ht="12.75" hidden="false" customHeight="false" outlineLevel="0" collapsed="false">
      <c r="A56" s="1066"/>
      <c r="B56" s="1067"/>
      <c r="C56" s="1033" t="n">
        <v>6</v>
      </c>
      <c r="D56" s="1034" t="n">
        <v>3.2</v>
      </c>
      <c r="E56" s="1034" t="n">
        <f aca="false">C56*D56</f>
        <v>19.2</v>
      </c>
      <c r="F56" s="1034" t="n">
        <v>0</v>
      </c>
      <c r="G56" s="1035" t="n">
        <f aca="false">E56-F56</f>
        <v>19.2</v>
      </c>
      <c r="H56" s="1078"/>
      <c r="I56" s="1078"/>
      <c r="J56" s="1078"/>
      <c r="K56" s="1078"/>
      <c r="L56" s="1079"/>
    </row>
    <row r="57" customFormat="false" ht="12.75" hidden="false" customHeight="false" outlineLevel="0" collapsed="false">
      <c r="A57" s="1066"/>
      <c r="B57" s="1067"/>
      <c r="C57" s="1033" t="n">
        <v>8</v>
      </c>
      <c r="D57" s="1034" t="n">
        <v>3.2</v>
      </c>
      <c r="E57" s="1034" t="n">
        <f aca="false">C57*D57</f>
        <v>25.6</v>
      </c>
      <c r="F57" s="1034" t="n">
        <f aca="false">(2.5*1.1)*2</f>
        <v>5.5</v>
      </c>
      <c r="G57" s="1035" t="n">
        <f aca="false">E57-F57</f>
        <v>20.1</v>
      </c>
      <c r="H57" s="1078"/>
      <c r="I57" s="1078"/>
      <c r="J57" s="1078"/>
      <c r="K57" s="1078"/>
      <c r="L57" s="1079"/>
    </row>
    <row r="58" customFormat="false" ht="12.75" hidden="false" customHeight="false" outlineLevel="0" collapsed="false">
      <c r="A58" s="1066"/>
      <c r="B58" s="1067"/>
      <c r="C58" s="1033" t="n">
        <v>6</v>
      </c>
      <c r="D58" s="1034" t="n">
        <v>3.2</v>
      </c>
      <c r="E58" s="1034" t="n">
        <f aca="false">C58*D58</f>
        <v>19.2</v>
      </c>
      <c r="F58" s="1034" t="n">
        <v>0</v>
      </c>
      <c r="G58" s="1035" t="n">
        <f aca="false">E58-F58</f>
        <v>19.2</v>
      </c>
      <c r="H58" s="1078"/>
      <c r="I58" s="1078"/>
      <c r="J58" s="1078"/>
      <c r="K58" s="1078"/>
      <c r="L58" s="1079"/>
    </row>
    <row r="59" customFormat="false" ht="12.75" hidden="false" customHeight="false" outlineLevel="0" collapsed="false">
      <c r="A59" s="1066" t="s">
        <v>1669</v>
      </c>
      <c r="B59" s="1067" t="s">
        <v>1670</v>
      </c>
      <c r="C59" s="1033" t="n">
        <v>8</v>
      </c>
      <c r="D59" s="1034" t="n">
        <v>3.2</v>
      </c>
      <c r="E59" s="1034" t="n">
        <f aca="false">C59*D59</f>
        <v>25.6</v>
      </c>
      <c r="F59" s="1034" t="n">
        <v>4.89</v>
      </c>
      <c r="G59" s="1035" t="n">
        <f aca="false">E59-F59</f>
        <v>20.71</v>
      </c>
      <c r="H59" s="1078"/>
      <c r="I59" s="1078"/>
      <c r="J59" s="1078"/>
      <c r="K59" s="1078"/>
      <c r="L59" s="1079"/>
    </row>
    <row r="60" customFormat="false" ht="12.75" hidden="false" customHeight="false" outlineLevel="0" collapsed="false">
      <c r="A60" s="1066"/>
      <c r="B60" s="1067"/>
      <c r="C60" s="1033" t="n">
        <v>6</v>
      </c>
      <c r="D60" s="1034" t="n">
        <v>3.2</v>
      </c>
      <c r="E60" s="1034" t="n">
        <f aca="false">C60*D60</f>
        <v>19.2</v>
      </c>
      <c r="F60" s="1034" t="n">
        <v>0</v>
      </c>
      <c r="G60" s="1035" t="n">
        <f aca="false">E60-F60</f>
        <v>19.2</v>
      </c>
      <c r="H60" s="1078"/>
      <c r="I60" s="1078"/>
      <c r="J60" s="1078"/>
      <c r="K60" s="1078"/>
      <c r="L60" s="1079"/>
    </row>
    <row r="61" customFormat="false" ht="12.75" hidden="false" customHeight="false" outlineLevel="0" collapsed="false">
      <c r="A61" s="1066"/>
      <c r="B61" s="1067"/>
      <c r="C61" s="1033" t="n">
        <v>8</v>
      </c>
      <c r="D61" s="1034" t="n">
        <v>3.2</v>
      </c>
      <c r="E61" s="1034" t="n">
        <f aca="false">C61*D61</f>
        <v>25.6</v>
      </c>
      <c r="F61" s="1034" t="n">
        <f aca="false">(2.5*1.1)*2</f>
        <v>5.5</v>
      </c>
      <c r="G61" s="1035" t="n">
        <f aca="false">E61-F61</f>
        <v>20.1</v>
      </c>
      <c r="H61" s="1078"/>
      <c r="I61" s="1078"/>
      <c r="J61" s="1078"/>
      <c r="K61" s="1078"/>
      <c r="L61" s="1079"/>
    </row>
    <row r="62" customFormat="false" ht="12.75" hidden="false" customHeight="false" outlineLevel="0" collapsed="false">
      <c r="A62" s="1066"/>
      <c r="B62" s="1067"/>
      <c r="C62" s="1033" t="n">
        <v>6</v>
      </c>
      <c r="D62" s="1034" t="n">
        <v>3.2</v>
      </c>
      <c r="E62" s="1034" t="n">
        <f aca="false">C62*D62</f>
        <v>19.2</v>
      </c>
      <c r="F62" s="1034" t="n">
        <v>0</v>
      </c>
      <c r="G62" s="1035" t="n">
        <f aca="false">E62-F62</f>
        <v>19.2</v>
      </c>
      <c r="H62" s="1078"/>
      <c r="I62" s="1078"/>
      <c r="J62" s="1078"/>
      <c r="K62" s="1078"/>
      <c r="L62" s="1079"/>
    </row>
    <row r="63" customFormat="false" ht="12.75" hidden="false" customHeight="false" outlineLevel="0" collapsed="false">
      <c r="A63" s="1066" t="s">
        <v>1671</v>
      </c>
      <c r="B63" s="1067" t="s">
        <v>1672</v>
      </c>
      <c r="C63" s="1033" t="n">
        <v>3.93</v>
      </c>
      <c r="D63" s="1034" t="n">
        <v>3.2</v>
      </c>
      <c r="E63" s="1034" t="n">
        <f aca="false">C63*D63</f>
        <v>12.58</v>
      </c>
      <c r="F63" s="1034" t="n">
        <v>3.39</v>
      </c>
      <c r="G63" s="1035" t="n">
        <f aca="false">E63-F63</f>
        <v>9.19</v>
      </c>
      <c r="H63" s="1078"/>
      <c r="I63" s="1078"/>
      <c r="J63" s="1078"/>
      <c r="K63" s="1078"/>
      <c r="L63" s="1079"/>
    </row>
    <row r="64" customFormat="false" ht="12.75" hidden="false" customHeight="false" outlineLevel="0" collapsed="false">
      <c r="A64" s="1066"/>
      <c r="B64" s="1067"/>
      <c r="C64" s="1033" t="n">
        <v>6</v>
      </c>
      <c r="D64" s="1034" t="n">
        <v>3.2</v>
      </c>
      <c r="E64" s="1034" t="n">
        <f aca="false">C64*D64</f>
        <v>19.2</v>
      </c>
      <c r="F64" s="1034" t="n">
        <v>0</v>
      </c>
      <c r="G64" s="1035" t="n">
        <f aca="false">E64-F64</f>
        <v>19.2</v>
      </c>
      <c r="H64" s="1078"/>
      <c r="I64" s="1078"/>
      <c r="J64" s="1078"/>
      <c r="K64" s="1078"/>
      <c r="L64" s="1079"/>
    </row>
    <row r="65" customFormat="false" ht="12.75" hidden="false" customHeight="false" outlineLevel="0" collapsed="false">
      <c r="A65" s="1066"/>
      <c r="B65" s="1067"/>
      <c r="C65" s="1033" t="n">
        <v>3.93</v>
      </c>
      <c r="D65" s="1034" t="n">
        <v>3.2</v>
      </c>
      <c r="E65" s="1034" t="n">
        <f aca="false">C65*D65</f>
        <v>12.58</v>
      </c>
      <c r="F65" s="1034" t="n">
        <v>2.75</v>
      </c>
      <c r="G65" s="1035" t="n">
        <f aca="false">E65-F65</f>
        <v>9.83</v>
      </c>
      <c r="H65" s="1078"/>
      <c r="I65" s="1078"/>
      <c r="J65" s="1078"/>
      <c r="K65" s="1078"/>
      <c r="L65" s="1079"/>
    </row>
    <row r="66" customFormat="false" ht="12.75" hidden="false" customHeight="false" outlineLevel="0" collapsed="false">
      <c r="A66" s="1066"/>
      <c r="B66" s="1067"/>
      <c r="C66" s="1033" t="n">
        <v>6</v>
      </c>
      <c r="D66" s="1034" t="n">
        <v>3.2</v>
      </c>
      <c r="E66" s="1034" t="n">
        <f aca="false">C66*D66</f>
        <v>19.2</v>
      </c>
      <c r="F66" s="1034" t="n">
        <v>0</v>
      </c>
      <c r="G66" s="1035" t="n">
        <f aca="false">E66-F66</f>
        <v>19.2</v>
      </c>
      <c r="H66" s="1078"/>
      <c r="I66" s="1078"/>
      <c r="J66" s="1078"/>
      <c r="K66" s="1078"/>
      <c r="L66" s="1079"/>
    </row>
    <row r="67" customFormat="false" ht="12.75" hidden="false" customHeight="false" outlineLevel="0" collapsed="false">
      <c r="A67" s="1066" t="s">
        <v>1673</v>
      </c>
      <c r="B67" s="1067" t="s">
        <v>1674</v>
      </c>
      <c r="C67" s="1033" t="n">
        <v>3.92</v>
      </c>
      <c r="D67" s="1034" t="n">
        <v>3.2</v>
      </c>
      <c r="E67" s="1034" t="n">
        <f aca="false">C67*D67</f>
        <v>12.54</v>
      </c>
      <c r="F67" s="1034" t="n">
        <v>3.39</v>
      </c>
      <c r="G67" s="1035" t="n">
        <f aca="false">E67-F67</f>
        <v>9.15</v>
      </c>
      <c r="H67" s="1078"/>
      <c r="I67" s="1078"/>
      <c r="J67" s="1078"/>
      <c r="K67" s="1078"/>
      <c r="L67" s="1079"/>
    </row>
    <row r="68" customFormat="false" ht="12.75" hidden="false" customHeight="false" outlineLevel="0" collapsed="false">
      <c r="A68" s="1066"/>
      <c r="B68" s="1067"/>
      <c r="C68" s="1033" t="n">
        <v>6</v>
      </c>
      <c r="D68" s="1034" t="n">
        <v>3.2</v>
      </c>
      <c r="E68" s="1034" t="n">
        <f aca="false">C68*D68</f>
        <v>19.2</v>
      </c>
      <c r="F68" s="1034" t="n">
        <v>0</v>
      </c>
      <c r="G68" s="1035" t="n">
        <f aca="false">E68-F68</f>
        <v>19.2</v>
      </c>
      <c r="H68" s="1078"/>
      <c r="I68" s="1078"/>
      <c r="J68" s="1078"/>
      <c r="K68" s="1078"/>
      <c r="L68" s="1079"/>
    </row>
    <row r="69" customFormat="false" ht="12.75" hidden="false" customHeight="false" outlineLevel="0" collapsed="false">
      <c r="A69" s="1066"/>
      <c r="B69" s="1067"/>
      <c r="C69" s="1033" t="n">
        <v>3.92</v>
      </c>
      <c r="D69" s="1034" t="n">
        <v>3.2</v>
      </c>
      <c r="E69" s="1034" t="n">
        <f aca="false">C69*D69</f>
        <v>12.54</v>
      </c>
      <c r="F69" s="1034" t="n">
        <v>2.75</v>
      </c>
      <c r="G69" s="1035" t="n">
        <f aca="false">E69-F69</f>
        <v>9.79</v>
      </c>
      <c r="H69" s="1078"/>
      <c r="I69" s="1078"/>
      <c r="J69" s="1078"/>
      <c r="K69" s="1078"/>
      <c r="L69" s="1079"/>
    </row>
    <row r="70" customFormat="false" ht="12.75" hidden="false" customHeight="false" outlineLevel="0" collapsed="false">
      <c r="A70" s="1066"/>
      <c r="B70" s="1067"/>
      <c r="C70" s="1033" t="n">
        <v>6</v>
      </c>
      <c r="D70" s="1034" t="n">
        <v>3.2</v>
      </c>
      <c r="E70" s="1034" t="n">
        <f aca="false">C70*D70</f>
        <v>19.2</v>
      </c>
      <c r="F70" s="1034" t="n">
        <v>0</v>
      </c>
      <c r="G70" s="1035" t="n">
        <f aca="false">E70-F70</f>
        <v>19.2</v>
      </c>
      <c r="H70" s="1078"/>
      <c r="I70" s="1078"/>
      <c r="J70" s="1078"/>
      <c r="K70" s="1078"/>
      <c r="L70" s="1079"/>
    </row>
    <row r="71" customFormat="false" ht="12.75" hidden="false" customHeight="false" outlineLevel="0" collapsed="false">
      <c r="A71" s="1066" t="s">
        <v>1675</v>
      </c>
      <c r="B71" s="1067" t="s">
        <v>1676</v>
      </c>
      <c r="C71" s="1033" t="n">
        <v>3.93</v>
      </c>
      <c r="D71" s="1034" t="n">
        <v>3.2</v>
      </c>
      <c r="E71" s="1034" t="n">
        <f aca="false">C71*D71</f>
        <v>12.58</v>
      </c>
      <c r="F71" s="1034" t="n">
        <v>1.89</v>
      </c>
      <c r="G71" s="1035" t="n">
        <f aca="false">E71-F71</f>
        <v>10.69</v>
      </c>
      <c r="H71" s="1078"/>
      <c r="I71" s="1078"/>
      <c r="J71" s="1078"/>
      <c r="K71" s="1078"/>
      <c r="L71" s="1079"/>
    </row>
    <row r="72" customFormat="false" ht="12.75" hidden="false" customHeight="false" outlineLevel="0" collapsed="false">
      <c r="A72" s="1066"/>
      <c r="B72" s="1067"/>
      <c r="C72" s="1033" t="n">
        <v>6</v>
      </c>
      <c r="D72" s="1034" t="n">
        <v>3.2</v>
      </c>
      <c r="E72" s="1034" t="n">
        <f aca="false">C72*D72</f>
        <v>19.2</v>
      </c>
      <c r="F72" s="1034" t="n">
        <v>2</v>
      </c>
      <c r="G72" s="1035" t="n">
        <f aca="false">E72-F72</f>
        <v>17.2</v>
      </c>
      <c r="H72" s="1078"/>
      <c r="I72" s="1078"/>
      <c r="J72" s="1078"/>
      <c r="K72" s="1078"/>
      <c r="L72" s="1079"/>
    </row>
    <row r="73" customFormat="false" ht="12.75" hidden="false" customHeight="false" outlineLevel="0" collapsed="false">
      <c r="A73" s="1066"/>
      <c r="B73" s="1067"/>
      <c r="C73" s="1033" t="n">
        <v>3.93</v>
      </c>
      <c r="D73" s="1034" t="n">
        <v>3.2</v>
      </c>
      <c r="E73" s="1034" t="n">
        <f aca="false">C73*D73</f>
        <v>12.58</v>
      </c>
      <c r="F73" s="1034" t="n">
        <v>2.75</v>
      </c>
      <c r="G73" s="1035" t="n">
        <f aca="false">E73-F73</f>
        <v>9.83</v>
      </c>
      <c r="H73" s="1078"/>
      <c r="I73" s="1078"/>
      <c r="J73" s="1078"/>
      <c r="K73" s="1078"/>
      <c r="L73" s="1079"/>
    </row>
    <row r="74" customFormat="false" ht="12.75" hidden="false" customHeight="false" outlineLevel="0" collapsed="false">
      <c r="A74" s="1066"/>
      <c r="B74" s="1067"/>
      <c r="C74" s="1033" t="n">
        <v>6</v>
      </c>
      <c r="D74" s="1034" t="n">
        <v>3.2</v>
      </c>
      <c r="E74" s="1034" t="n">
        <f aca="false">C74*D74</f>
        <v>19.2</v>
      </c>
      <c r="F74" s="1034" t="n">
        <v>1.89</v>
      </c>
      <c r="G74" s="1035" t="n">
        <f aca="false">E74-F74</f>
        <v>17.31</v>
      </c>
      <c r="H74" s="1078"/>
      <c r="I74" s="1078"/>
      <c r="J74" s="1078"/>
      <c r="K74" s="1078"/>
      <c r="L74" s="1079"/>
    </row>
    <row r="75" customFormat="false" ht="12.75" hidden="false" customHeight="false" outlineLevel="0" collapsed="false">
      <c r="A75" s="1066" t="s">
        <v>1677</v>
      </c>
      <c r="B75" s="1067" t="s">
        <v>1678</v>
      </c>
      <c r="C75" s="1033" t="n">
        <v>3.92</v>
      </c>
      <c r="D75" s="1034" t="n">
        <v>3.2</v>
      </c>
      <c r="E75" s="1034" t="n">
        <f aca="false">C75*D75</f>
        <v>12.54</v>
      </c>
      <c r="F75" s="1034" t="n">
        <v>0</v>
      </c>
      <c r="G75" s="1035" t="n">
        <f aca="false">E75-F75</f>
        <v>12.54</v>
      </c>
      <c r="H75" s="1078"/>
      <c r="I75" s="1078"/>
      <c r="J75" s="1078"/>
      <c r="K75" s="1078"/>
      <c r="L75" s="1079"/>
    </row>
    <row r="76" customFormat="false" ht="12.75" hidden="false" customHeight="false" outlineLevel="0" collapsed="false">
      <c r="A76" s="1066"/>
      <c r="B76" s="1067"/>
      <c r="C76" s="1033" t="n">
        <v>6</v>
      </c>
      <c r="D76" s="1034" t="n">
        <v>3.2</v>
      </c>
      <c r="E76" s="1034" t="n">
        <f aca="false">C76*D76</f>
        <v>19.2</v>
      </c>
      <c r="F76" s="1034" t="n">
        <v>0</v>
      </c>
      <c r="G76" s="1035" t="n">
        <f aca="false">E76-F76</f>
        <v>19.2</v>
      </c>
      <c r="H76" s="1078"/>
      <c r="I76" s="1078"/>
      <c r="J76" s="1078"/>
      <c r="K76" s="1078"/>
      <c r="L76" s="1079"/>
    </row>
    <row r="77" customFormat="false" ht="12.75" hidden="false" customHeight="false" outlineLevel="0" collapsed="false">
      <c r="A77" s="1066"/>
      <c r="B77" s="1067"/>
      <c r="C77" s="1033" t="n">
        <v>3.92</v>
      </c>
      <c r="D77" s="1034" t="n">
        <v>3.2</v>
      </c>
      <c r="E77" s="1034" t="n">
        <f aca="false">C77*D77</f>
        <v>12.54</v>
      </c>
      <c r="F77" s="1034" t="n">
        <v>2.75</v>
      </c>
      <c r="G77" s="1035" t="n">
        <f aca="false">E77-F77</f>
        <v>9.79</v>
      </c>
      <c r="H77" s="1078"/>
      <c r="I77" s="1078"/>
      <c r="J77" s="1078"/>
      <c r="K77" s="1078"/>
      <c r="L77" s="1079"/>
    </row>
    <row r="78" customFormat="false" ht="12.75" hidden="false" customHeight="false" outlineLevel="0" collapsed="false">
      <c r="A78" s="1066"/>
      <c r="B78" s="1067"/>
      <c r="C78" s="1033" t="n">
        <v>6</v>
      </c>
      <c r="D78" s="1034" t="n">
        <v>3.2</v>
      </c>
      <c r="E78" s="1034" t="n">
        <f aca="false">C78*D78</f>
        <v>19.2</v>
      </c>
      <c r="F78" s="1034" t="n">
        <v>1.89</v>
      </c>
      <c r="G78" s="1035" t="n">
        <f aca="false">E78-F78</f>
        <v>17.31</v>
      </c>
      <c r="H78" s="1078"/>
      <c r="I78" s="1078"/>
      <c r="J78" s="1078"/>
      <c r="K78" s="1078"/>
      <c r="L78" s="1079"/>
    </row>
    <row r="79" customFormat="false" ht="12.75" hidden="false" customHeight="false" outlineLevel="0" collapsed="false">
      <c r="A79" s="1066" t="s">
        <v>1679</v>
      </c>
      <c r="B79" s="1067" t="s">
        <v>1680</v>
      </c>
      <c r="C79" s="1033" t="n">
        <v>6.65</v>
      </c>
      <c r="D79" s="1034" t="n">
        <v>3.2</v>
      </c>
      <c r="E79" s="1034" t="n">
        <f aca="false">C79*D79</f>
        <v>21.28</v>
      </c>
      <c r="F79" s="1034" t="n">
        <v>3.39</v>
      </c>
      <c r="G79" s="1035" t="n">
        <f aca="false">E79-F79</f>
        <v>17.89</v>
      </c>
      <c r="H79" s="1078"/>
      <c r="I79" s="1078"/>
      <c r="J79" s="1078"/>
      <c r="K79" s="1078"/>
      <c r="L79" s="1079"/>
    </row>
    <row r="80" customFormat="false" ht="12.75" hidden="false" customHeight="false" outlineLevel="0" collapsed="false">
      <c r="A80" s="1066"/>
      <c r="B80" s="1067"/>
      <c r="C80" s="1033" t="n">
        <v>6</v>
      </c>
      <c r="D80" s="1034" t="n">
        <v>3.2</v>
      </c>
      <c r="E80" s="1034" t="n">
        <f aca="false">C80*D80</f>
        <v>19.2</v>
      </c>
      <c r="F80" s="1034" t="n">
        <v>0</v>
      </c>
      <c r="G80" s="1035" t="n">
        <f aca="false">E80-F80</f>
        <v>19.2</v>
      </c>
      <c r="H80" s="1078"/>
      <c r="I80" s="1078"/>
      <c r="J80" s="1078"/>
      <c r="K80" s="1078"/>
      <c r="L80" s="1079"/>
    </row>
    <row r="81" customFormat="false" ht="12.75" hidden="false" customHeight="false" outlineLevel="0" collapsed="false">
      <c r="A81" s="1066"/>
      <c r="B81" s="1067"/>
      <c r="C81" s="1033" t="n">
        <v>6.65</v>
      </c>
      <c r="D81" s="1034" t="n">
        <v>3.2</v>
      </c>
      <c r="E81" s="1034" t="n">
        <f aca="false">C81*D81</f>
        <v>21.28</v>
      </c>
      <c r="F81" s="1034" t="n">
        <v>5.5</v>
      </c>
      <c r="G81" s="1035" t="n">
        <f aca="false">E81-F81</f>
        <v>15.78</v>
      </c>
      <c r="H81" s="1078"/>
      <c r="I81" s="1078"/>
      <c r="J81" s="1078"/>
      <c r="K81" s="1078"/>
      <c r="L81" s="1079"/>
    </row>
    <row r="82" customFormat="false" ht="12.75" hidden="false" customHeight="false" outlineLevel="0" collapsed="false">
      <c r="A82" s="1066"/>
      <c r="B82" s="1067"/>
      <c r="C82" s="1033" t="n">
        <v>6</v>
      </c>
      <c r="D82" s="1034" t="n">
        <v>3.2</v>
      </c>
      <c r="E82" s="1034" t="n">
        <f aca="false">C82*D82</f>
        <v>19.2</v>
      </c>
      <c r="F82" s="1034" t="n">
        <v>0</v>
      </c>
      <c r="G82" s="1035" t="n">
        <f aca="false">E82-F82</f>
        <v>19.2</v>
      </c>
      <c r="H82" s="1078"/>
      <c r="I82" s="1078"/>
      <c r="J82" s="1078"/>
      <c r="K82" s="1078"/>
      <c r="L82" s="1079"/>
    </row>
    <row r="83" customFormat="false" ht="12.75" hidden="false" customHeight="false" outlineLevel="0" collapsed="false">
      <c r="A83" s="1066" t="s">
        <v>1681</v>
      </c>
      <c r="B83" s="1067" t="s">
        <v>1682</v>
      </c>
      <c r="C83" s="1033" t="n">
        <v>7.3</v>
      </c>
      <c r="D83" s="1034" t="n">
        <v>3.2</v>
      </c>
      <c r="E83" s="1034" t="n">
        <v>18.62</v>
      </c>
      <c r="F83" s="1034" t="n">
        <v>3.09</v>
      </c>
      <c r="G83" s="1035" t="n">
        <f aca="false">E83-F83</f>
        <v>15.53</v>
      </c>
      <c r="H83" s="1078"/>
      <c r="I83" s="1078"/>
      <c r="J83" s="1080"/>
      <c r="K83" s="1080"/>
      <c r="L83" s="1080"/>
    </row>
    <row r="84" customFormat="false" ht="12.75" hidden="false" customHeight="false" outlineLevel="0" collapsed="false">
      <c r="A84" s="1066"/>
      <c r="B84" s="1067"/>
      <c r="C84" s="1033" t="n">
        <v>2.1</v>
      </c>
      <c r="D84" s="1034" t="n">
        <v>2.31</v>
      </c>
      <c r="E84" s="1034" t="n">
        <f aca="false">C84*D84</f>
        <v>4.85</v>
      </c>
      <c r="F84" s="1034" t="n">
        <v>0</v>
      </c>
      <c r="G84" s="1035" t="n">
        <f aca="false">E84-F84</f>
        <v>4.85</v>
      </c>
      <c r="H84" s="1078"/>
      <c r="I84" s="1078"/>
      <c r="J84" s="1080"/>
      <c r="K84" s="1080"/>
      <c r="L84" s="1080"/>
    </row>
    <row r="85" customFormat="false" ht="12.75" hidden="false" customHeight="false" outlineLevel="0" collapsed="false">
      <c r="A85" s="1066"/>
      <c r="B85" s="1067"/>
      <c r="C85" s="1033" t="n">
        <v>6.14</v>
      </c>
      <c r="D85" s="1034" t="n">
        <v>0.79</v>
      </c>
      <c r="E85" s="1034" t="n">
        <f aca="false">(C85*D85)/2</f>
        <v>2.43</v>
      </c>
      <c r="F85" s="1034" t="n">
        <v>0</v>
      </c>
      <c r="G85" s="1035" t="n">
        <f aca="false">E85-F85</f>
        <v>2.43</v>
      </c>
      <c r="H85" s="1081"/>
      <c r="I85" s="314"/>
      <c r="J85" s="314"/>
      <c r="K85" s="314"/>
      <c r="L85" s="314"/>
    </row>
    <row r="86" customFormat="false" ht="12.75" hidden="false" customHeight="false" outlineLevel="0" collapsed="false">
      <c r="A86" s="1066"/>
      <c r="B86" s="1067"/>
      <c r="C86" s="1033" t="n">
        <v>13.44</v>
      </c>
      <c r="D86" s="1034" t="n">
        <v>1.75</v>
      </c>
      <c r="E86" s="1034" t="n">
        <f aca="false">(C86*D86)/2</f>
        <v>11.76</v>
      </c>
      <c r="F86" s="1034" t="n">
        <v>1.75</v>
      </c>
      <c r="G86" s="1035" t="n">
        <f aca="false">E86-F86</f>
        <v>10.01</v>
      </c>
      <c r="H86" s="1081"/>
      <c r="I86" s="314"/>
      <c r="J86" s="314"/>
      <c r="K86" s="314"/>
      <c r="L86" s="314"/>
    </row>
    <row r="87" customFormat="false" ht="12.75" hidden="false" customHeight="false" outlineLevel="0" collapsed="false">
      <c r="A87" s="1066"/>
      <c r="B87" s="1067"/>
      <c r="C87" s="1033" t="n">
        <v>2.1</v>
      </c>
      <c r="D87" s="1034" t="n">
        <v>2.31</v>
      </c>
      <c r="E87" s="1034" t="n">
        <f aca="false">(C87*D87)</f>
        <v>4.85</v>
      </c>
      <c r="F87" s="1034" t="n">
        <v>0.36</v>
      </c>
      <c r="G87" s="1035" t="n">
        <f aca="false">E87-F87</f>
        <v>4.49</v>
      </c>
      <c r="H87" s="1081"/>
      <c r="I87" s="314"/>
      <c r="J87" s="314"/>
      <c r="K87" s="314"/>
      <c r="L87" s="314"/>
    </row>
    <row r="88" customFormat="false" ht="12.75" hidden="false" customHeight="false" outlineLevel="0" collapsed="false">
      <c r="A88" s="1066"/>
      <c r="B88" s="1067"/>
      <c r="C88" s="1033" t="n">
        <v>7.3</v>
      </c>
      <c r="D88" s="1034" t="n">
        <v>2.52</v>
      </c>
      <c r="E88" s="1034" t="n">
        <f aca="false">(C88*D88)/2</f>
        <v>9.2</v>
      </c>
      <c r="F88" s="1034" t="n">
        <v>0</v>
      </c>
      <c r="G88" s="1035" t="n">
        <f aca="false">E88-F88</f>
        <v>9.2</v>
      </c>
      <c r="H88" s="1078"/>
      <c r="I88" s="1078"/>
      <c r="J88" s="1078"/>
      <c r="K88" s="1078"/>
      <c r="L88" s="1079"/>
    </row>
    <row r="89" customFormat="false" ht="12.75" hidden="false" customHeight="false" outlineLevel="0" collapsed="false">
      <c r="A89" s="1066" t="s">
        <v>1683</v>
      </c>
      <c r="B89" s="1067" t="s">
        <v>1684</v>
      </c>
      <c r="C89" s="1033" t="n">
        <v>4</v>
      </c>
      <c r="D89" s="1034" t="n">
        <v>2.31</v>
      </c>
      <c r="E89" s="1034" t="n">
        <f aca="false">C89*D89</f>
        <v>9.24</v>
      </c>
      <c r="F89" s="1034" t="n">
        <v>1.89</v>
      </c>
      <c r="G89" s="1035" t="n">
        <f aca="false">E89-F89</f>
        <v>7.35</v>
      </c>
      <c r="H89" s="1078"/>
      <c r="I89" s="1078"/>
      <c r="J89" s="1078"/>
      <c r="K89" s="1078"/>
      <c r="L89" s="1079"/>
    </row>
    <row r="90" customFormat="false" ht="12.75" hidden="false" customHeight="false" outlineLevel="0" collapsed="false">
      <c r="A90" s="1066"/>
      <c r="B90" s="1067"/>
      <c r="C90" s="1033" t="n">
        <v>2</v>
      </c>
      <c r="D90" s="1034" t="n">
        <v>3.2</v>
      </c>
      <c r="E90" s="1034" t="n">
        <f aca="false">C90*D90</f>
        <v>6.4</v>
      </c>
      <c r="F90" s="1034" t="n">
        <v>1.89</v>
      </c>
      <c r="G90" s="1035" t="n">
        <f aca="false">E90-F90</f>
        <v>4.51</v>
      </c>
      <c r="H90" s="1045"/>
      <c r="I90" s="1045"/>
      <c r="J90" s="1045"/>
      <c r="K90" s="1045"/>
      <c r="L90" s="1082"/>
    </row>
    <row r="91" customFormat="false" ht="13.5" hidden="false" customHeight="false" outlineLevel="0" collapsed="false">
      <c r="A91" s="1083" t="s">
        <v>1685</v>
      </c>
      <c r="B91" s="1083"/>
      <c r="C91" s="1083"/>
      <c r="D91" s="1083"/>
      <c r="E91" s="1083"/>
      <c r="F91" s="1083"/>
      <c r="G91" s="1084" t="n">
        <f aca="false">SUM(G11:G90)</f>
        <v>1388.8</v>
      </c>
    </row>
    <row r="92" customFormat="false" ht="12.75" hidden="false" customHeight="false" outlineLevel="0" collapsed="false">
      <c r="A92" s="1085"/>
      <c r="B92" s="1045"/>
      <c r="C92" s="1045"/>
      <c r="D92" s="1045"/>
      <c r="E92" s="1045"/>
      <c r="F92" s="1045"/>
      <c r="G92" s="1045"/>
    </row>
    <row r="93" customFormat="false" ht="12.75" hidden="false" customHeight="true" outlineLevel="0" collapsed="false">
      <c r="A93" s="1086" t="s">
        <v>1686</v>
      </c>
      <c r="B93" s="1086"/>
      <c r="C93" s="1086"/>
      <c r="D93" s="1087"/>
      <c r="E93" s="0"/>
      <c r="M93" s="1039"/>
      <c r="N93" s="1039"/>
    </row>
    <row r="94" customFormat="false" ht="12.75" hidden="false" customHeight="false" outlineLevel="0" collapsed="false">
      <c r="A94" s="1048" t="s">
        <v>1</v>
      </c>
      <c r="B94" s="1048" t="s">
        <v>1637</v>
      </c>
      <c r="C94" s="1048" t="s">
        <v>1638</v>
      </c>
      <c r="D94" s="1087"/>
    </row>
    <row r="95" customFormat="false" ht="12.75" hidden="false" customHeight="false" outlineLevel="0" collapsed="false">
      <c r="A95" s="1088" t="s">
        <v>1624</v>
      </c>
      <c r="B95" s="1051" t="s">
        <v>1646</v>
      </c>
      <c r="C95" s="1089" t="n">
        <v>48</v>
      </c>
      <c r="D95" s="1087"/>
      <c r="N95" s="1039"/>
    </row>
    <row r="96" customFormat="false" ht="12.75" hidden="false" customHeight="false" outlineLevel="0" collapsed="false">
      <c r="A96" s="1088" t="s">
        <v>1626</v>
      </c>
      <c r="B96" s="1051" t="s">
        <v>1648</v>
      </c>
      <c r="C96" s="1089" t="n">
        <v>48</v>
      </c>
      <c r="D96" s="1087"/>
      <c r="N96" s="1039"/>
    </row>
    <row r="97" customFormat="false" ht="12.75" hidden="false" customHeight="false" outlineLevel="0" collapsed="false">
      <c r="A97" s="1088" t="s">
        <v>1628</v>
      </c>
      <c r="B97" s="1051" t="s">
        <v>1649</v>
      </c>
      <c r="C97" s="1089" t="n">
        <v>48</v>
      </c>
      <c r="D97" s="1087"/>
      <c r="H97" s="0"/>
      <c r="I97" s="0"/>
      <c r="J97" s="0"/>
      <c r="K97" s="0"/>
      <c r="L97" s="0"/>
      <c r="N97" s="1039"/>
    </row>
    <row r="98" customFormat="false" ht="12.75" hidden="false" customHeight="false" outlineLevel="0" collapsed="false">
      <c r="A98" s="1088" t="s">
        <v>1630</v>
      </c>
      <c r="B98" s="1051" t="s">
        <v>1650</v>
      </c>
      <c r="C98" s="1089" t="n">
        <v>48</v>
      </c>
      <c r="D98" s="1087"/>
      <c r="H98" s="0"/>
      <c r="I98" s="0"/>
      <c r="J98" s="0"/>
      <c r="K98" s="0"/>
      <c r="L98" s="0"/>
      <c r="N98" s="1039"/>
    </row>
    <row r="99" customFormat="false" ht="12.75" hidden="false" customHeight="false" outlineLevel="0" collapsed="false">
      <c r="A99" s="1088" t="s">
        <v>1641</v>
      </c>
      <c r="B99" s="1051" t="s">
        <v>1651</v>
      </c>
      <c r="C99" s="1089" t="n">
        <v>48</v>
      </c>
      <c r="D99" s="1087"/>
      <c r="E99" s="0"/>
      <c r="F99" s="0"/>
      <c r="G99" s="0"/>
      <c r="H99" s="0"/>
      <c r="I99" s="0"/>
      <c r="J99" s="0"/>
      <c r="K99" s="0"/>
      <c r="L99" s="0"/>
    </row>
    <row r="100" customFormat="false" ht="12.75" hidden="false" customHeight="false" outlineLevel="0" collapsed="false">
      <c r="A100" s="1090" t="s">
        <v>1654</v>
      </c>
      <c r="B100" s="1051" t="s">
        <v>1653</v>
      </c>
      <c r="C100" s="1089" t="n">
        <v>48</v>
      </c>
      <c r="D100" s="1087"/>
      <c r="E100" s="0"/>
      <c r="F100" s="0"/>
      <c r="G100" s="0"/>
      <c r="H100" s="0"/>
      <c r="I100" s="0"/>
      <c r="J100" s="0"/>
      <c r="K100" s="0"/>
      <c r="L100" s="0"/>
    </row>
    <row r="101" customFormat="false" ht="12.75" hidden="false" customHeight="false" outlineLevel="0" collapsed="false">
      <c r="A101" s="1091" t="s">
        <v>1656</v>
      </c>
      <c r="B101" s="1051" t="s">
        <v>1655</v>
      </c>
      <c r="C101" s="1089" t="n">
        <v>48</v>
      </c>
      <c r="D101" s="1087"/>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1091" t="s">
        <v>1658</v>
      </c>
      <c r="B102" s="1051" t="s">
        <v>1657</v>
      </c>
      <c r="C102" s="1089" t="n">
        <v>48</v>
      </c>
      <c r="D102" s="1087"/>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1091" t="s">
        <v>1660</v>
      </c>
      <c r="B103" s="1051" t="s">
        <v>1659</v>
      </c>
      <c r="C103" s="1089" t="n">
        <v>48</v>
      </c>
      <c r="D103" s="1087"/>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1091" t="s">
        <v>1664</v>
      </c>
      <c r="B104" s="1051" t="s">
        <v>1661</v>
      </c>
      <c r="C104" s="1089" t="n">
        <v>48</v>
      </c>
      <c r="D104" s="1087"/>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1091" t="s">
        <v>1666</v>
      </c>
      <c r="B105" s="1051" t="s">
        <v>1665</v>
      </c>
      <c r="C105" s="1089" t="n">
        <v>48</v>
      </c>
      <c r="D105" s="1087"/>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1091" t="s">
        <v>1669</v>
      </c>
      <c r="B106" s="1091" t="s">
        <v>1687</v>
      </c>
      <c r="C106" s="1089" t="n">
        <v>48</v>
      </c>
      <c r="D106" s="1087"/>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1091" t="s">
        <v>1671</v>
      </c>
      <c r="B107" s="1091" t="s">
        <v>1670</v>
      </c>
      <c r="C107" s="1089" t="n">
        <v>48</v>
      </c>
      <c r="D107" s="1087"/>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1091" t="s">
        <v>1673</v>
      </c>
      <c r="B108" s="1091" t="s">
        <v>1672</v>
      </c>
      <c r="C108" s="1089" t="n">
        <v>23.58</v>
      </c>
      <c r="D108" s="1087"/>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1091" t="s">
        <v>1675</v>
      </c>
      <c r="B109" s="1091" t="s">
        <v>1688</v>
      </c>
      <c r="C109" s="1089" t="n">
        <v>23.52</v>
      </c>
      <c r="D109" s="1087"/>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1091" t="s">
        <v>1677</v>
      </c>
      <c r="B110" s="1091" t="s">
        <v>1689</v>
      </c>
      <c r="C110" s="1089" t="n">
        <v>23.58</v>
      </c>
      <c r="D110" s="1087"/>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1091" t="s">
        <v>1679</v>
      </c>
      <c r="B111" s="1091" t="s">
        <v>1690</v>
      </c>
      <c r="C111" s="1089" t="n">
        <v>23.52</v>
      </c>
      <c r="D111" s="1087"/>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1091" t="s">
        <v>1681</v>
      </c>
      <c r="B112" s="1091" t="s">
        <v>1680</v>
      </c>
      <c r="C112" s="1089" t="n">
        <v>54.9</v>
      </c>
      <c r="D112" s="1087"/>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1091" t="s">
        <v>1683</v>
      </c>
      <c r="B113" s="1091" t="s">
        <v>1691</v>
      </c>
      <c r="C113" s="1089" t="n">
        <v>18</v>
      </c>
      <c r="D113" s="1087"/>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1091" t="s">
        <v>1692</v>
      </c>
      <c r="B114" s="1091" t="s">
        <v>1693</v>
      </c>
      <c r="C114" s="1089" t="n">
        <v>18</v>
      </c>
      <c r="D114" s="1087"/>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1091" t="s">
        <v>1694</v>
      </c>
      <c r="B115" s="1091" t="s">
        <v>1695</v>
      </c>
      <c r="C115" s="1089" t="n">
        <v>18</v>
      </c>
      <c r="D115" s="1087"/>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1091" t="s">
        <v>1696</v>
      </c>
      <c r="B116" s="1091" t="s">
        <v>1697</v>
      </c>
      <c r="C116" s="1089" t="n">
        <v>18</v>
      </c>
      <c r="D116" s="1087"/>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1091" t="s">
        <v>1698</v>
      </c>
      <c r="B117" s="1091" t="s">
        <v>1699</v>
      </c>
      <c r="C117" s="1089" t="n">
        <v>196.25</v>
      </c>
      <c r="D117" s="1087"/>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1091" t="s">
        <v>1700</v>
      </c>
      <c r="B118" s="1091" t="s">
        <v>1701</v>
      </c>
      <c r="C118" s="1089" t="n">
        <v>171.05</v>
      </c>
      <c r="D118" s="1087"/>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1048" t="s">
        <v>3</v>
      </c>
      <c r="B119" s="1048"/>
      <c r="C119" s="1092" t="n">
        <f aca="false">SUM(C95:C118)</f>
        <v>1212.4</v>
      </c>
      <c r="D119" s="1087"/>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1093" t="s">
        <v>1702</v>
      </c>
      <c r="B121" s="1093"/>
      <c r="C121" s="1093"/>
      <c r="D121" s="1093"/>
      <c r="E121" s="1093"/>
      <c r="F121" s="1093"/>
      <c r="G121" s="1087"/>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1048" t="s">
        <v>1</v>
      </c>
      <c r="B122" s="1048" t="s">
        <v>1637</v>
      </c>
      <c r="C122" s="1048" t="s">
        <v>1703</v>
      </c>
      <c r="D122" s="1048" t="s">
        <v>1614</v>
      </c>
      <c r="E122" s="1048" t="s">
        <v>1704</v>
      </c>
      <c r="F122" s="1048" t="s">
        <v>1705</v>
      </c>
      <c r="G122" s="1087"/>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1088" t="s">
        <v>1617</v>
      </c>
      <c r="B123" s="1088" t="s">
        <v>1706</v>
      </c>
      <c r="C123" s="1094" t="n">
        <v>1.2</v>
      </c>
      <c r="D123" s="1094" t="n">
        <v>3.2</v>
      </c>
      <c r="E123" s="1034" t="n">
        <v>1.26</v>
      </c>
      <c r="F123" s="1094" t="n">
        <f aca="false">(C123*D123)-E123</f>
        <v>2.58</v>
      </c>
      <c r="G123" s="1087"/>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1088"/>
      <c r="B124" s="1088"/>
      <c r="C124" s="1094" t="n">
        <v>1.75</v>
      </c>
      <c r="D124" s="1094" t="n">
        <v>3.2</v>
      </c>
      <c r="E124" s="1034" t="n">
        <v>0</v>
      </c>
      <c r="F124" s="1094" t="n">
        <f aca="false">(C124*D124)-E124</f>
        <v>5.6</v>
      </c>
      <c r="G124" s="1087"/>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1088"/>
      <c r="B125" s="1088"/>
      <c r="C125" s="1094" t="n">
        <v>1.75</v>
      </c>
      <c r="D125" s="1094" t="n">
        <v>3.2</v>
      </c>
      <c r="E125" s="1034" t="n">
        <v>0</v>
      </c>
      <c r="F125" s="1094" t="n">
        <f aca="false">(C125*D125)-E125</f>
        <v>5.6</v>
      </c>
      <c r="G125" s="1087"/>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1088"/>
      <c r="B126" s="1088"/>
      <c r="C126" s="1094" t="n">
        <v>1.2</v>
      </c>
      <c r="D126" s="1094" t="n">
        <v>3.2</v>
      </c>
      <c r="E126" s="1034" t="n">
        <v>0.36</v>
      </c>
      <c r="F126" s="1094" t="n">
        <f aca="false">(C126*D126)-E126</f>
        <v>3.48</v>
      </c>
      <c r="G126" s="1087"/>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1048" t="s">
        <v>1705</v>
      </c>
      <c r="B127" s="1048"/>
      <c r="C127" s="1048"/>
      <c r="D127" s="1048"/>
      <c r="E127" s="1048"/>
      <c r="F127" s="1095" t="n">
        <f aca="false">SUM(F123:F126)</f>
        <v>17.26</v>
      </c>
      <c r="G127" s="1087"/>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1096"/>
      <c r="B128" s="1096"/>
      <c r="C128" s="1096"/>
      <c r="D128" s="1096"/>
      <c r="E128" s="1096"/>
      <c r="F128" s="1097"/>
      <c r="G128" s="1087"/>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1093" t="s">
        <v>1707</v>
      </c>
      <c r="B129" s="1093"/>
      <c r="C129" s="1093"/>
      <c r="D129" s="1093"/>
      <c r="E129" s="1093"/>
      <c r="F129" s="1093"/>
      <c r="G129" s="1087"/>
      <c r="H129" s="0"/>
      <c r="I129" s="0"/>
      <c r="J129" s="0"/>
      <c r="K129" s="0"/>
      <c r="L129" s="0"/>
      <c r="M129" s="1098"/>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1048" t="s">
        <v>1</v>
      </c>
      <c r="B130" s="1048" t="s">
        <v>1637</v>
      </c>
      <c r="C130" s="1048" t="s">
        <v>1703</v>
      </c>
      <c r="D130" s="1048" t="s">
        <v>1614</v>
      </c>
      <c r="E130" s="1048" t="s">
        <v>1704</v>
      </c>
      <c r="F130" s="1048" t="s">
        <v>1705</v>
      </c>
      <c r="G130" s="1087"/>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1088" t="s">
        <v>1617</v>
      </c>
      <c r="B131" s="1088" t="s">
        <v>1708</v>
      </c>
      <c r="C131" s="1094" t="n">
        <v>0.5</v>
      </c>
      <c r="D131" s="1094" t="n">
        <v>1.8</v>
      </c>
      <c r="E131" s="1034" t="n">
        <v>0</v>
      </c>
      <c r="F131" s="1094" t="n">
        <f aca="false">(C131*D131)-E131</f>
        <v>0.9</v>
      </c>
      <c r="G131" s="1087"/>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1048" t="s">
        <v>1705</v>
      </c>
      <c r="B132" s="1048"/>
      <c r="C132" s="1048"/>
      <c r="D132" s="1048"/>
      <c r="E132" s="1048"/>
      <c r="F132" s="1095" t="n">
        <f aca="false">SUM(F131:F131)</f>
        <v>0.9</v>
      </c>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1093" t="s">
        <v>1709</v>
      </c>
      <c r="B134" s="1093"/>
      <c r="C134" s="1093"/>
      <c r="D134" s="1093"/>
      <c r="E134" s="1093"/>
      <c r="F134" s="1093"/>
      <c r="G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1048" t="s">
        <v>1</v>
      </c>
      <c r="B135" s="1048" t="s">
        <v>1637</v>
      </c>
      <c r="C135" s="1048" t="s">
        <v>1703</v>
      </c>
      <c r="D135" s="1048" t="s">
        <v>1614</v>
      </c>
      <c r="E135" s="1048" t="s">
        <v>1704</v>
      </c>
      <c r="F135" s="1048" t="s">
        <v>1705</v>
      </c>
      <c r="G135" s="1087"/>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1088" t="s">
        <v>1617</v>
      </c>
      <c r="B136" s="1088" t="s">
        <v>1706</v>
      </c>
      <c r="C136" s="1094" t="n">
        <v>1.2</v>
      </c>
      <c r="D136" s="1094" t="n">
        <v>3.2</v>
      </c>
      <c r="E136" s="1034" t="n">
        <v>1.26</v>
      </c>
      <c r="F136" s="1094" t="n">
        <f aca="false">(C136*D136)-E136</f>
        <v>2.58</v>
      </c>
      <c r="G136" s="1045"/>
    </row>
    <row r="137" customFormat="false" ht="12.75" hidden="false" customHeight="false" outlineLevel="0" collapsed="false">
      <c r="A137" s="1088"/>
      <c r="B137" s="1088"/>
      <c r="C137" s="1094" t="n">
        <v>1.75</v>
      </c>
      <c r="D137" s="1094" t="n">
        <v>3.2</v>
      </c>
      <c r="E137" s="1034" t="n">
        <v>0</v>
      </c>
      <c r="F137" s="1094" t="n">
        <f aca="false">(C137*D137)-E137</f>
        <v>5.6</v>
      </c>
      <c r="G137" s="1045"/>
    </row>
    <row r="138" customFormat="false" ht="12.75" hidden="false" customHeight="false" outlineLevel="0" collapsed="false">
      <c r="A138" s="1088"/>
      <c r="B138" s="1088"/>
      <c r="C138" s="1094" t="n">
        <v>1.75</v>
      </c>
      <c r="D138" s="1094" t="n">
        <v>3.2</v>
      </c>
      <c r="E138" s="1034" t="n">
        <v>0</v>
      </c>
      <c r="F138" s="1094" t="n">
        <f aca="false">(C138*D138)-E138</f>
        <v>5.6</v>
      </c>
      <c r="G138" s="1045"/>
    </row>
    <row r="139" customFormat="false" ht="12.75" hidden="false" customHeight="false" outlineLevel="0" collapsed="false">
      <c r="A139" s="1088"/>
      <c r="B139" s="1088"/>
      <c r="C139" s="1094" t="n">
        <v>1.2</v>
      </c>
      <c r="D139" s="1094" t="n">
        <v>3.2</v>
      </c>
      <c r="E139" s="1034" t="n">
        <v>0.36</v>
      </c>
      <c r="F139" s="1094" t="n">
        <f aca="false">(C139*D139)-E139</f>
        <v>3.48</v>
      </c>
      <c r="G139" s="1045"/>
    </row>
    <row r="140" customFormat="false" ht="12.75" hidden="false" customHeight="false" outlineLevel="0" collapsed="false">
      <c r="A140" s="1048" t="s">
        <v>1705</v>
      </c>
      <c r="B140" s="1048"/>
      <c r="C140" s="1048"/>
      <c r="D140" s="1048"/>
      <c r="E140" s="1048"/>
      <c r="F140" s="1095" t="n">
        <f aca="false">SUM(F136:F139)</f>
        <v>17.26</v>
      </c>
      <c r="G140" s="1045"/>
    </row>
    <row r="141" customFormat="false" ht="12.75" hidden="false" customHeight="false" outlineLevel="0" collapsed="false">
      <c r="A141" s="1096"/>
      <c r="B141" s="1096"/>
      <c r="C141" s="1096"/>
      <c r="D141" s="1096"/>
      <c r="E141" s="1096"/>
      <c r="F141" s="1097"/>
      <c r="G141" s="1045"/>
    </row>
    <row r="142" customFormat="false" ht="12.75" hidden="false" customHeight="false" outlineLevel="0" collapsed="false">
      <c r="A142" s="1099"/>
      <c r="B142" s="1099"/>
      <c r="C142" s="1100"/>
      <c r="D142" s="1100"/>
      <c r="E142" s="314"/>
      <c r="F142" s="1100"/>
      <c r="G142" s="1087"/>
    </row>
    <row r="143" customFormat="false" ht="12.75" hidden="false" customHeight="false" outlineLevel="0" collapsed="false">
      <c r="C143" s="663"/>
    </row>
    <row r="144" customFormat="false" ht="12.75" hidden="false" customHeight="false" outlineLevel="0" collapsed="false">
      <c r="C144" s="149"/>
    </row>
  </sheetData>
  <mergeCells count="77">
    <mergeCell ref="A1:L1"/>
    <mergeCell ref="A2:L2"/>
    <mergeCell ref="B3:I3"/>
    <mergeCell ref="J3:L3"/>
    <mergeCell ref="B4:F4"/>
    <mergeCell ref="J4:L7"/>
    <mergeCell ref="B5:F5"/>
    <mergeCell ref="H5:I5"/>
    <mergeCell ref="B6:F6"/>
    <mergeCell ref="G6:G7"/>
    <mergeCell ref="H6:I7"/>
    <mergeCell ref="C7:F7"/>
    <mergeCell ref="A8:L8"/>
    <mergeCell ref="A9:A10"/>
    <mergeCell ref="B9:B10"/>
    <mergeCell ref="C9:G9"/>
    <mergeCell ref="H9:L9"/>
    <mergeCell ref="A11:A14"/>
    <mergeCell ref="B11:B14"/>
    <mergeCell ref="H11:L11"/>
    <mergeCell ref="A15:A18"/>
    <mergeCell ref="B15:B18"/>
    <mergeCell ref="A19:A22"/>
    <mergeCell ref="B19:B22"/>
    <mergeCell ref="A23:A26"/>
    <mergeCell ref="B23:B26"/>
    <mergeCell ref="A27:A30"/>
    <mergeCell ref="B27:B30"/>
    <mergeCell ref="H28:K28"/>
    <mergeCell ref="H29:L29"/>
    <mergeCell ref="A31:A34"/>
    <mergeCell ref="B31:B34"/>
    <mergeCell ref="A35:A38"/>
    <mergeCell ref="B35:B38"/>
    <mergeCell ref="A39:A42"/>
    <mergeCell ref="B39:B42"/>
    <mergeCell ref="A43:A46"/>
    <mergeCell ref="B43:B46"/>
    <mergeCell ref="A47:A50"/>
    <mergeCell ref="B47:B50"/>
    <mergeCell ref="H48:K48"/>
    <mergeCell ref="H49:L49"/>
    <mergeCell ref="A51:A54"/>
    <mergeCell ref="B51:B54"/>
    <mergeCell ref="H54:K54"/>
    <mergeCell ref="A55:A58"/>
    <mergeCell ref="B55:B58"/>
    <mergeCell ref="H55:K55"/>
    <mergeCell ref="A59:A62"/>
    <mergeCell ref="B59:B62"/>
    <mergeCell ref="A63:A66"/>
    <mergeCell ref="B63:B66"/>
    <mergeCell ref="A67:A70"/>
    <mergeCell ref="B67:B70"/>
    <mergeCell ref="A71:A74"/>
    <mergeCell ref="B71:B74"/>
    <mergeCell ref="A75:A78"/>
    <mergeCell ref="B75:B78"/>
    <mergeCell ref="A79:A82"/>
    <mergeCell ref="B79:B82"/>
    <mergeCell ref="A83:A88"/>
    <mergeCell ref="B83:B88"/>
    <mergeCell ref="A89:A90"/>
    <mergeCell ref="B89:B90"/>
    <mergeCell ref="A91:F91"/>
    <mergeCell ref="A93:C93"/>
    <mergeCell ref="A119:B119"/>
    <mergeCell ref="A121:F121"/>
    <mergeCell ref="A123:A126"/>
    <mergeCell ref="B123:B126"/>
    <mergeCell ref="A127:E127"/>
    <mergeCell ref="A129:F129"/>
    <mergeCell ref="A132:E132"/>
    <mergeCell ref="A134:F134"/>
    <mergeCell ref="A136:A139"/>
    <mergeCell ref="B136:B139"/>
    <mergeCell ref="A140:E140"/>
  </mergeCell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8" man="true" max="16383" min="0"/>
    <brk id="92" man="true" max="16383" min="0"/>
    <brk id="133"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M35"/>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E11" activeCellId="0" sqref="E11"/>
    </sheetView>
  </sheetViews>
  <sheetFormatPr defaultColWidth="9.13671875" defaultRowHeight="12.75" zeroHeight="false" outlineLevelRow="0" outlineLevelCol="0"/>
  <cols>
    <col collapsed="false" customWidth="true" hidden="false" outlineLevel="0" max="1" min="1" style="1101" width="11.85"/>
    <col collapsed="false" customWidth="true" hidden="false" outlineLevel="0" max="2" min="2" style="1101" width="26.7"/>
    <col collapsed="false" customWidth="true" hidden="false" outlineLevel="0" max="3" min="3" style="1101" width="15.7"/>
    <col collapsed="false" customWidth="true" hidden="false" outlineLevel="0" max="4" min="4" style="1101" width="12.28"/>
    <col collapsed="false" customWidth="true" hidden="false" outlineLevel="0" max="5" min="5" style="1101" width="12.7"/>
    <col collapsed="false" customWidth="true" hidden="false" outlineLevel="0" max="6" min="6" style="1101" width="13.7"/>
    <col collapsed="false" customWidth="true" hidden="false" outlineLevel="0" max="7" min="7" style="1101" width="9.99"/>
    <col collapsed="false" customWidth="true" hidden="false" outlineLevel="0" max="8" min="8" style="1101" width="15.99"/>
    <col collapsed="false" customWidth="true" hidden="false" outlineLevel="0" max="9" min="9" style="1101" width="10.71"/>
    <col collapsed="false" customWidth="true" hidden="false" outlineLevel="0" max="10" min="10" style="1101" width="15.7"/>
    <col collapsed="false" customWidth="true" hidden="false" outlineLevel="0" max="12" min="11" style="1101" width="14.41"/>
    <col collapsed="false" customWidth="false" hidden="false" outlineLevel="0" max="257" min="13" style="1101" width="9.14"/>
  </cols>
  <sheetData>
    <row r="1" customFormat="false" ht="15.75" hidden="false" customHeight="false" outlineLevel="0" collapsed="false">
      <c r="A1" s="152"/>
      <c r="B1" s="152"/>
      <c r="C1" s="152"/>
      <c r="D1" s="152"/>
      <c r="E1" s="152"/>
      <c r="F1" s="152"/>
      <c r="G1" s="152"/>
      <c r="H1" s="152"/>
      <c r="I1" s="152"/>
    </row>
    <row r="2" customFormat="false" ht="15.75" hidden="false" customHeight="false" outlineLevel="0" collapsed="false">
      <c r="A2" s="272"/>
      <c r="B2" s="272"/>
      <c r="C2" s="272"/>
      <c r="D2" s="272"/>
      <c r="E2" s="272"/>
      <c r="F2" s="272"/>
      <c r="G2" s="272"/>
      <c r="H2" s="272"/>
      <c r="I2" s="272"/>
    </row>
    <row r="3" customFormat="false" ht="12.75" hidden="false" customHeight="false" outlineLevel="0" collapsed="false">
      <c r="A3" s="1102"/>
      <c r="B3" s="162"/>
      <c r="C3" s="162"/>
      <c r="D3" s="162"/>
      <c r="E3" s="162"/>
      <c r="F3" s="162"/>
      <c r="G3" s="162"/>
      <c r="H3" s="1103"/>
      <c r="I3" s="1104"/>
    </row>
    <row r="4" customFormat="false" ht="12.75" hidden="false" customHeight="false" outlineLevel="0" collapsed="false">
      <c r="A4" s="1102"/>
      <c r="B4" s="155"/>
      <c r="C4" s="155"/>
      <c r="D4" s="155"/>
      <c r="E4" s="1013"/>
      <c r="F4" s="277"/>
      <c r="G4" s="1014"/>
      <c r="H4" s="161"/>
      <c r="I4" s="161"/>
    </row>
    <row r="5" customFormat="false" ht="12.75" hidden="false" customHeight="true" outlineLevel="0" collapsed="false">
      <c r="A5" s="1102"/>
      <c r="B5" s="162"/>
      <c r="C5" s="162"/>
      <c r="D5" s="162"/>
      <c r="E5" s="1013"/>
      <c r="F5" s="1105"/>
      <c r="G5" s="1105"/>
      <c r="H5" s="161"/>
      <c r="I5" s="161"/>
    </row>
    <row r="6" customFormat="false" ht="13.5" hidden="false" customHeight="true" outlineLevel="0" collapsed="false">
      <c r="A6" s="1102"/>
      <c r="B6" s="162"/>
      <c r="C6" s="162"/>
      <c r="D6" s="162"/>
      <c r="E6" s="1106"/>
      <c r="F6" s="1107"/>
      <c r="G6" s="1107"/>
      <c r="H6" s="161"/>
      <c r="I6" s="161"/>
    </row>
    <row r="7" customFormat="false" ht="21" hidden="false" customHeight="false" outlineLevel="0" collapsed="false">
      <c r="A7" s="1108" t="s">
        <v>1710</v>
      </c>
      <c r="B7" s="1108"/>
      <c r="C7" s="1108"/>
      <c r="D7" s="1108"/>
      <c r="E7" s="1108"/>
      <c r="F7" s="1108"/>
      <c r="G7" s="1108"/>
      <c r="H7" s="1108"/>
      <c r="I7" s="1108"/>
    </row>
    <row r="8" customFormat="false" ht="21" hidden="false" customHeight="false" outlineLevel="0" collapsed="false">
      <c r="A8" s="1109"/>
      <c r="B8" s="1110"/>
      <c r="C8" s="1110"/>
      <c r="D8" s="1110"/>
      <c r="E8" s="1110"/>
      <c r="F8" s="1111"/>
      <c r="G8" s="1111"/>
      <c r="H8" s="1111"/>
      <c r="I8" s="1111"/>
    </row>
    <row r="9" customFormat="false" ht="12.75" hidden="false" customHeight="false" outlineLevel="0" collapsed="false">
      <c r="A9" s="1112" t="s">
        <v>1711</v>
      </c>
      <c r="B9" s="1112"/>
      <c r="C9" s="1112"/>
      <c r="D9" s="1112"/>
      <c r="E9" s="1112"/>
    </row>
    <row r="10" customFormat="false" ht="12.75" hidden="false" customHeight="false" outlineLevel="0" collapsed="false">
      <c r="A10" s="1113" t="s">
        <v>1</v>
      </c>
      <c r="B10" s="1093" t="s">
        <v>1637</v>
      </c>
      <c r="C10" s="1048" t="s">
        <v>1703</v>
      </c>
      <c r="D10" s="1048" t="s">
        <v>1614</v>
      </c>
      <c r="E10" s="1049" t="s">
        <v>1705</v>
      </c>
      <c r="F10" s="0"/>
      <c r="G10" s="0"/>
    </row>
    <row r="11" customFormat="false" ht="12.75" hidden="false" customHeight="false" outlineLevel="0" collapsed="false">
      <c r="A11" s="1050" t="s">
        <v>1617</v>
      </c>
      <c r="B11" s="1088" t="s">
        <v>1712</v>
      </c>
      <c r="C11" s="1114" t="n">
        <v>20</v>
      </c>
      <c r="D11" s="1114" t="n">
        <v>0.4</v>
      </c>
      <c r="E11" s="1115" t="n">
        <f aca="false">C11*D11</f>
        <v>8</v>
      </c>
      <c r="F11" s="0"/>
      <c r="G11" s="0"/>
    </row>
    <row r="12" customFormat="false" ht="12.75" hidden="false" customHeight="false" outlineLevel="0" collapsed="false">
      <c r="A12" s="1050"/>
      <c r="B12" s="1088"/>
      <c r="C12" s="1114" t="n">
        <v>20</v>
      </c>
      <c r="D12" s="1114" t="n">
        <v>0.4</v>
      </c>
      <c r="E12" s="1115" t="n">
        <f aca="false">C12*D12</f>
        <v>8</v>
      </c>
      <c r="F12" s="0"/>
      <c r="G12" s="0"/>
    </row>
    <row r="13" customFormat="false" ht="12.75" hidden="false" customHeight="false" outlineLevel="0" collapsed="false">
      <c r="A13" s="1050"/>
      <c r="B13" s="1088"/>
      <c r="C13" s="1114" t="n">
        <v>20</v>
      </c>
      <c r="D13" s="1114" t="n">
        <v>0.15</v>
      </c>
      <c r="E13" s="1115" t="n">
        <f aca="false">C13*D13</f>
        <v>3</v>
      </c>
      <c r="F13" s="0"/>
      <c r="G13" s="0"/>
    </row>
    <row r="14" customFormat="false" ht="12.75" hidden="false" customHeight="false" outlineLevel="0" collapsed="false">
      <c r="A14" s="1050"/>
      <c r="B14" s="1088"/>
      <c r="C14" s="1114" t="n">
        <v>20</v>
      </c>
      <c r="D14" s="1114" t="n">
        <v>0.15</v>
      </c>
      <c r="E14" s="1115" t="n">
        <f aca="false">C14*D14</f>
        <v>3</v>
      </c>
      <c r="F14" s="0"/>
      <c r="G14" s="0"/>
      <c r="H14" s="0"/>
      <c r="I14" s="0"/>
      <c r="J14" s="0"/>
      <c r="K14" s="0"/>
      <c r="L14" s="0"/>
      <c r="M14" s="0"/>
    </row>
    <row r="15" customFormat="false" ht="12.75" hidden="false" customHeight="false" outlineLevel="0" collapsed="false">
      <c r="A15" s="1050" t="s">
        <v>1624</v>
      </c>
      <c r="B15" s="1088" t="s">
        <v>1713</v>
      </c>
      <c r="C15" s="1114" t="n">
        <v>22.91</v>
      </c>
      <c r="D15" s="1114" t="n">
        <v>0.4</v>
      </c>
      <c r="E15" s="1115" t="n">
        <f aca="false">C15*D15</f>
        <v>9.16</v>
      </c>
      <c r="F15" s="0"/>
      <c r="G15" s="0"/>
      <c r="H15" s="0"/>
      <c r="I15" s="0"/>
      <c r="J15" s="0"/>
      <c r="K15" s="0"/>
      <c r="L15" s="0"/>
      <c r="M15" s="0"/>
    </row>
    <row r="16" customFormat="false" ht="12.75" hidden="false" customHeight="false" outlineLevel="0" collapsed="false">
      <c r="A16" s="1050"/>
      <c r="B16" s="1088"/>
      <c r="C16" s="1114" t="n">
        <v>13.71</v>
      </c>
      <c r="D16" s="1114" t="n">
        <v>0.4</v>
      </c>
      <c r="E16" s="1115" t="n">
        <f aca="false">C16*D16</f>
        <v>5.48</v>
      </c>
      <c r="F16" s="0"/>
      <c r="G16" s="0"/>
    </row>
    <row r="17" customFormat="false" ht="12.75" hidden="false" customHeight="false" outlineLevel="0" collapsed="false">
      <c r="A17" s="1050"/>
      <c r="B17" s="1088"/>
      <c r="C17" s="1114" t="n">
        <v>22.91</v>
      </c>
      <c r="D17" s="1114" t="n">
        <v>0.15</v>
      </c>
      <c r="E17" s="1115" t="n">
        <f aca="false">C17*D17</f>
        <v>3.44</v>
      </c>
      <c r="F17" s="0"/>
      <c r="G17" s="0"/>
    </row>
    <row r="18" customFormat="false" ht="12.75" hidden="false" customHeight="false" outlineLevel="0" collapsed="false">
      <c r="A18" s="1050"/>
      <c r="B18" s="1088"/>
      <c r="C18" s="1114" t="n">
        <v>13.71</v>
      </c>
      <c r="D18" s="1114" t="n">
        <v>0.15</v>
      </c>
      <c r="E18" s="1115" t="n">
        <f aca="false">C18*D18</f>
        <v>2.06</v>
      </c>
      <c r="F18" s="0"/>
      <c r="G18" s="0"/>
    </row>
    <row r="19" customFormat="false" ht="12.75" hidden="false" customHeight="false" outlineLevel="0" collapsed="false">
      <c r="A19" s="1050" t="s">
        <v>1626</v>
      </c>
      <c r="B19" s="1088" t="s">
        <v>1714</v>
      </c>
      <c r="C19" s="1114" t="n">
        <v>4</v>
      </c>
      <c r="D19" s="1114" t="n">
        <v>0.4</v>
      </c>
      <c r="E19" s="1115" t="n">
        <f aca="false">C19*D19</f>
        <v>1.6</v>
      </c>
      <c r="F19" s="0"/>
      <c r="G19" s="0"/>
    </row>
    <row r="20" customFormat="false" ht="12.75" hidden="false" customHeight="false" outlineLevel="0" collapsed="false">
      <c r="A20" s="1050"/>
      <c r="B20" s="1088"/>
      <c r="C20" s="1114" t="n">
        <v>2.5</v>
      </c>
      <c r="D20" s="1114" t="n">
        <v>0.4</v>
      </c>
      <c r="E20" s="1115" t="n">
        <f aca="false">C20*D20</f>
        <v>1</v>
      </c>
      <c r="F20" s="0"/>
      <c r="G20" s="0"/>
    </row>
    <row r="21" customFormat="false" ht="12.75" hidden="false" customHeight="false" outlineLevel="0" collapsed="false">
      <c r="A21" s="1050"/>
      <c r="B21" s="1088"/>
      <c r="C21" s="1114" t="n">
        <v>4</v>
      </c>
      <c r="D21" s="1114" t="n">
        <v>0.15</v>
      </c>
      <c r="E21" s="1115" t="n">
        <f aca="false">C21*D21</f>
        <v>0.6</v>
      </c>
      <c r="F21" s="0"/>
      <c r="G21" s="0"/>
    </row>
    <row r="22" customFormat="false" ht="12.75" hidden="false" customHeight="false" outlineLevel="0" collapsed="false">
      <c r="A22" s="1050"/>
      <c r="B22" s="1088"/>
      <c r="C22" s="1114" t="n">
        <v>2.5</v>
      </c>
      <c r="D22" s="1114" t="n">
        <v>0.15</v>
      </c>
      <c r="E22" s="1115" t="n">
        <f aca="false">C22*D22</f>
        <v>0.38</v>
      </c>
      <c r="F22" s="0"/>
      <c r="G22" s="0"/>
    </row>
    <row r="23" customFormat="false" ht="13.5" hidden="false" customHeight="true" outlineLevel="0" collapsed="false">
      <c r="A23" s="1053" t="s">
        <v>1705</v>
      </c>
      <c r="B23" s="1053"/>
      <c r="C23" s="1053"/>
      <c r="D23" s="1053"/>
      <c r="E23" s="1116" t="n">
        <f aca="false">SUM(E11:E22)</f>
        <v>45.72</v>
      </c>
      <c r="F23" s="0"/>
      <c r="G23" s="0"/>
    </row>
    <row r="24" customFormat="false" ht="13.5" hidden="false" customHeight="false" outlineLevel="0" collapsed="false">
      <c r="A24" s="0"/>
      <c r="B24" s="0"/>
      <c r="C24" s="0"/>
      <c r="D24" s="0"/>
      <c r="E24" s="0"/>
      <c r="F24" s="0"/>
      <c r="G24" s="0"/>
    </row>
    <row r="25" customFormat="false" ht="12.75" hidden="false" customHeight="true" outlineLevel="0" collapsed="false">
      <c r="A25" s="1046" t="s">
        <v>1715</v>
      </c>
      <c r="B25" s="1046"/>
      <c r="C25" s="1046"/>
      <c r="D25" s="0"/>
      <c r="E25" s="0"/>
      <c r="F25" s="0"/>
      <c r="G25" s="0"/>
    </row>
    <row r="26" customFormat="false" ht="12.75" hidden="false" customHeight="false" outlineLevel="0" collapsed="false">
      <c r="A26" s="1047" t="s">
        <v>1</v>
      </c>
      <c r="B26" s="1048" t="s">
        <v>1637</v>
      </c>
      <c r="C26" s="1049" t="s">
        <v>1638</v>
      </c>
      <c r="D26" s="0"/>
      <c r="E26" s="0"/>
      <c r="F26" s="0"/>
      <c r="G26" s="0"/>
    </row>
    <row r="27" customFormat="false" ht="12.75" hidden="false" customHeight="false" outlineLevel="0" collapsed="false">
      <c r="A27" s="1050" t="s">
        <v>1617</v>
      </c>
      <c r="B27" s="1051" t="s">
        <v>1713</v>
      </c>
      <c r="C27" s="1052" t="n">
        <v>45.82</v>
      </c>
      <c r="D27" s="0"/>
      <c r="E27" s="0"/>
      <c r="F27" s="0"/>
      <c r="G27" s="0"/>
    </row>
    <row r="28" customFormat="false" ht="12.75" hidden="false" customHeight="false" outlineLevel="0" collapsed="false">
      <c r="A28" s="1050" t="s">
        <v>1624</v>
      </c>
      <c r="B28" s="1051" t="s">
        <v>1716</v>
      </c>
      <c r="C28" s="1052" t="n">
        <v>20.4</v>
      </c>
      <c r="D28" s="0"/>
      <c r="E28" s="0"/>
      <c r="F28" s="0"/>
      <c r="G28" s="0"/>
    </row>
    <row r="29" customFormat="false" ht="13.5" hidden="false" customHeight="false" outlineLevel="0" collapsed="false">
      <c r="A29" s="1053" t="s">
        <v>3</v>
      </c>
      <c r="B29" s="1053"/>
      <c r="C29" s="1054" t="n">
        <f aca="false">SUM(C27:C28)</f>
        <v>66.22</v>
      </c>
      <c r="D29" s="1096"/>
      <c r="E29" s="1096"/>
      <c r="F29" s="1096"/>
      <c r="G29" s="1117"/>
    </row>
    <row r="30" customFormat="false" ht="12.75" hidden="false" customHeight="false" outlineLevel="0" collapsed="false">
      <c r="A30" s="0"/>
      <c r="B30" s="0"/>
      <c r="C30" s="0"/>
    </row>
    <row r="34" customFormat="false" ht="12.75" hidden="false" customHeight="false" outlineLevel="0" collapsed="false">
      <c r="B34" s="1118"/>
    </row>
    <row r="35" customFormat="false" ht="12.75" hidden="false" customHeight="false" outlineLevel="0" collapsed="false">
      <c r="B35" s="699"/>
    </row>
  </sheetData>
  <mergeCells count="20">
    <mergeCell ref="A1:I1"/>
    <mergeCell ref="A2:I2"/>
    <mergeCell ref="B3:G3"/>
    <mergeCell ref="B4:D4"/>
    <mergeCell ref="H4:I6"/>
    <mergeCell ref="B5:D5"/>
    <mergeCell ref="F5:G5"/>
    <mergeCell ref="B6:D6"/>
    <mergeCell ref="F6:G6"/>
    <mergeCell ref="A7:I7"/>
    <mergeCell ref="A9:E9"/>
    <mergeCell ref="A11:A14"/>
    <mergeCell ref="B11:B14"/>
    <mergeCell ref="A15:A18"/>
    <mergeCell ref="B15:B18"/>
    <mergeCell ref="A19:A22"/>
    <mergeCell ref="B19:B22"/>
    <mergeCell ref="A23:D23"/>
    <mergeCell ref="A25:C25"/>
    <mergeCell ref="A29:B29"/>
  </mergeCell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7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0" ySplit="11" topLeftCell="A12" activePane="bottomLeft" state="frozen"/>
      <selection pane="topLeft" activeCell="A1" activeCellId="0" sqref="A1"/>
      <selection pane="bottomLeft" activeCell="I15" activeCellId="0" sqref="I15"/>
    </sheetView>
  </sheetViews>
  <sheetFormatPr defaultColWidth="9.13671875" defaultRowHeight="14.25" zeroHeight="false" outlineLevelRow="0" outlineLevelCol="0"/>
  <cols>
    <col collapsed="false" customWidth="true" hidden="false" outlineLevel="0" max="1" min="1" style="1" width="13.28"/>
    <col collapsed="false" customWidth="true" hidden="false" outlineLevel="0" max="2" min="2" style="85" width="37.85"/>
    <col collapsed="false" customWidth="true" hidden="false" outlineLevel="0" max="3" min="3" style="85" width="20.56"/>
    <col collapsed="false" customWidth="true" hidden="false" outlineLevel="0" max="4" min="4" style="1" width="14.99"/>
    <col collapsed="false" customWidth="true" hidden="false" outlineLevel="0" max="5" min="5" style="1" width="15.7"/>
    <col collapsed="false" customWidth="true" hidden="false" outlineLevel="0" max="6" min="6" style="1" width="8.28"/>
    <col collapsed="false" customWidth="true" hidden="false" outlineLevel="0" max="7" min="7" style="1" width="15.7"/>
    <col collapsed="false" customWidth="true" hidden="false" outlineLevel="0" max="8" min="8" style="1" width="8.28"/>
    <col collapsed="false" customWidth="true" hidden="false" outlineLevel="0" max="9" min="9" style="1" width="15.7"/>
    <col collapsed="false" customWidth="true" hidden="false" outlineLevel="0" max="10" min="10" style="1" width="8.28"/>
    <col collapsed="false" customWidth="true" hidden="false" outlineLevel="0" max="11" min="11" style="1" width="15.7"/>
    <col collapsed="false" customWidth="true" hidden="false" outlineLevel="0" max="12" min="12" style="1" width="8.28"/>
    <col collapsed="false" customWidth="true" hidden="false" outlineLevel="0" max="13" min="13" style="1" width="15.7"/>
    <col collapsed="false" customWidth="true" hidden="false" outlineLevel="0" max="14" min="14" style="1" width="8.28"/>
    <col collapsed="false" customWidth="true" hidden="false" outlineLevel="0" max="15" min="15" style="1" width="15.7"/>
    <col collapsed="false" customWidth="true" hidden="false" outlineLevel="0" max="16" min="16" style="1" width="8.28"/>
    <col collapsed="false" customWidth="true" hidden="false" outlineLevel="0" max="17" min="17" style="1" width="15.7"/>
    <col collapsed="false" customWidth="true" hidden="false" outlineLevel="0" max="18" min="18" style="1" width="8.28"/>
    <col collapsed="false" customWidth="true" hidden="false" outlineLevel="0" max="19" min="19" style="1" width="15.7"/>
    <col collapsed="false" customWidth="true" hidden="false" outlineLevel="0" max="20" min="20" style="1" width="8.28"/>
    <col collapsed="false" customWidth="true" hidden="false" outlineLevel="0" max="21" min="21" style="1" width="15.7"/>
    <col collapsed="false" customWidth="true" hidden="false" outlineLevel="0" max="22" min="22" style="1" width="8.28"/>
    <col collapsed="false" customWidth="true" hidden="false" outlineLevel="0" max="23" min="23" style="1" width="15.7"/>
    <col collapsed="false" customWidth="true" hidden="false" outlineLevel="0" max="24" min="24" style="1" width="8.28"/>
    <col collapsed="false" customWidth="true" hidden="false" outlineLevel="0" max="25" min="25" style="1" width="15.7"/>
    <col collapsed="false" customWidth="true" hidden="false" outlineLevel="0" max="26" min="26" style="1" width="8.28"/>
    <col collapsed="false" customWidth="true" hidden="false" outlineLevel="0" max="27" min="27" style="1" width="15.7"/>
    <col collapsed="false" customWidth="true" hidden="false" outlineLevel="0" max="28" min="28" style="1" width="8.28"/>
    <col collapsed="false" customWidth="true" hidden="false" outlineLevel="0" max="29" min="29" style="1" width="14.99"/>
    <col collapsed="false" customWidth="true" hidden="false" outlineLevel="0" max="30" min="30" style="1" width="8.14"/>
    <col collapsed="false" customWidth="true" hidden="false" outlineLevel="0" max="31" min="31" style="1" width="13.85"/>
    <col collapsed="false" customWidth="true" hidden="false" outlineLevel="0" max="32" min="32" style="1" width="5.28"/>
    <col collapsed="false" customWidth="true" hidden="false" outlineLevel="0" max="33" min="33" style="1" width="9.99"/>
    <col collapsed="false" customWidth="true" hidden="false" outlineLevel="0" max="34" min="34" style="1" width="5.28"/>
    <col collapsed="false" customWidth="true" hidden="false" outlineLevel="0" max="35" min="35" style="1" width="9.99"/>
    <col collapsed="false" customWidth="true" hidden="false" outlineLevel="0" max="36" min="36" style="1" width="5.28"/>
    <col collapsed="false" customWidth="true" hidden="false" outlineLevel="0" max="37" min="37" style="1" width="9.99"/>
    <col collapsed="false" customWidth="true" hidden="false" outlineLevel="0" max="38" min="38" style="1" width="5.28"/>
    <col collapsed="false" customWidth="true" hidden="false" outlineLevel="0" max="39" min="39" style="1" width="9.85"/>
    <col collapsed="false" customWidth="true" hidden="false" outlineLevel="0" max="40" min="40" style="1" width="5.28"/>
    <col collapsed="false" customWidth="true" hidden="false" outlineLevel="0" max="41" min="41" style="1" width="9.85"/>
    <col collapsed="false" customWidth="true" hidden="false" outlineLevel="0" max="42" min="42" style="1" width="5.28"/>
    <col collapsed="false" customWidth="true" hidden="false" outlineLevel="0" max="43" min="43" style="1" width="9.85"/>
    <col collapsed="false" customWidth="true" hidden="false" outlineLevel="0" max="44" min="44" style="1" width="5.28"/>
    <col collapsed="false" customWidth="true" hidden="false" outlineLevel="0" max="45" min="45" style="1" width="8.7"/>
    <col collapsed="false" customWidth="true" hidden="false" outlineLevel="0" max="46" min="46" style="1" width="8.14"/>
    <col collapsed="false" customWidth="true" hidden="false" outlineLevel="0" max="47" min="47" style="1" width="9.56"/>
    <col collapsed="false" customWidth="true" hidden="false" outlineLevel="0" max="48" min="48" style="1" width="8.14"/>
    <col collapsed="false" customWidth="true" hidden="false" outlineLevel="0" max="49" min="49" style="1" width="8.7"/>
    <col collapsed="false" customWidth="true" hidden="false" outlineLevel="0" max="50" min="50" style="1" width="10.99"/>
    <col collapsed="false" customWidth="true" hidden="false" outlineLevel="0" max="51" min="51" style="1" width="8.7"/>
    <col collapsed="false" customWidth="true" hidden="false" outlineLevel="0" max="52" min="52" style="1" width="6.56"/>
    <col collapsed="false" customWidth="true" hidden="false" outlineLevel="0" max="53" min="53" style="1" width="8.56"/>
    <col collapsed="false" customWidth="true" hidden="false" outlineLevel="0" max="54" min="54" style="1" width="7.99"/>
    <col collapsed="false" customWidth="true" hidden="false" outlineLevel="0" max="55" min="55" style="1" width="12.7"/>
    <col collapsed="false" customWidth="true" hidden="false" outlineLevel="0" max="56" min="56" style="1" width="12.85"/>
    <col collapsed="false" customWidth="true" hidden="false" outlineLevel="0" max="57" min="57" style="1" width="17.42"/>
    <col collapsed="false" customWidth="true" hidden="false" outlineLevel="0" max="58" min="58" style="1" width="11.7"/>
    <col collapsed="false" customWidth="false" hidden="false" outlineLevel="0" max="257" min="59" style="1" width="9.14"/>
  </cols>
  <sheetData>
    <row r="1" customFormat="false" ht="17.25" hidden="false" customHeight="true" outlineLevel="0" collapsed="false">
      <c r="A1" s="45" t="str">
        <f aca="false">PLANILHA!A1</f>
        <v>ESTADO DO MATO GROSSO</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J1" s="46"/>
      <c r="AK1" s="46"/>
      <c r="AL1" s="46"/>
      <c r="AM1" s="46"/>
      <c r="AN1" s="46"/>
    </row>
    <row r="2" customFormat="false" ht="17.25" hidden="false" customHeight="true" outlineLevel="0" collapsed="false">
      <c r="A2" s="47" t="str">
        <f aca="false">PLANILHA!A2</f>
        <v>PREFEITURA MUNICIPAL DE CASTANHEIRA</v>
      </c>
      <c r="B2" s="47"/>
      <c r="C2" s="47"/>
      <c r="D2" s="47"/>
      <c r="E2" s="47"/>
      <c r="F2" s="47"/>
      <c r="G2" s="47"/>
      <c r="H2" s="47"/>
      <c r="I2" s="47"/>
      <c r="J2" s="47"/>
      <c r="K2" s="47"/>
      <c r="L2" s="47"/>
      <c r="M2" s="47"/>
      <c r="N2" s="47"/>
      <c r="O2" s="47"/>
      <c r="P2" s="47"/>
      <c r="Q2" s="47"/>
      <c r="R2" s="47"/>
      <c r="S2" s="47"/>
      <c r="T2" s="47"/>
      <c r="U2" s="47"/>
      <c r="V2" s="47"/>
      <c r="W2" s="47"/>
      <c r="X2" s="47"/>
      <c r="Y2" s="47"/>
      <c r="Z2" s="47"/>
      <c r="AA2" s="47"/>
      <c r="AB2" s="47"/>
      <c r="AJ2" s="46"/>
      <c r="AK2" s="46"/>
      <c r="AL2" s="46"/>
      <c r="AM2" s="46"/>
      <c r="AN2" s="46"/>
    </row>
    <row r="3" customFormat="false" ht="17.25" hidden="false" customHeight="true" outlineLevel="0" collapsed="false">
      <c r="A3" s="7" t="str">
        <f aca="false">PLANILHA!A3</f>
        <v>OBRA:</v>
      </c>
      <c r="B3" s="8" t="str">
        <f aca="false">PLANILHA!B3</f>
        <v>REFORMA DA SECRETARIA MUN. EDUCAÇÃO</v>
      </c>
      <c r="C3" s="8"/>
      <c r="D3" s="8"/>
      <c r="E3" s="8"/>
      <c r="F3" s="8"/>
      <c r="G3" s="8"/>
      <c r="H3" s="8"/>
      <c r="I3" s="8"/>
      <c r="J3" s="8"/>
      <c r="K3" s="8"/>
      <c r="L3" s="8"/>
      <c r="M3" s="8"/>
      <c r="N3" s="8"/>
      <c r="O3" s="8"/>
      <c r="P3" s="8"/>
      <c r="Q3" s="8"/>
      <c r="R3" s="8"/>
      <c r="S3" s="8"/>
      <c r="T3" s="8"/>
      <c r="U3" s="8"/>
      <c r="V3" s="8"/>
      <c r="W3" s="8"/>
      <c r="X3" s="8"/>
      <c r="Y3" s="86" t="str">
        <f aca="false">PLANILHA!H3</f>
        <v>TABELA DE REFERÊNCIA:</v>
      </c>
      <c r="Z3" s="86"/>
      <c r="AA3" s="86"/>
      <c r="AB3" s="86"/>
    </row>
    <row r="4" customFormat="false" ht="17.25" hidden="false" customHeight="true" outlineLevel="0" collapsed="false">
      <c r="A4" s="7" t="str">
        <f aca="false">PLANILHA!A4</f>
        <v>LOCAL:</v>
      </c>
      <c r="B4" s="87" t="str">
        <f aca="false">PLANILHA!B4</f>
        <v>AV. NOSSA SENHORA APARECIDA, QUADRA 39, CASTANHEIRA - MT</v>
      </c>
      <c r="C4" s="88"/>
      <c r="D4" s="88"/>
      <c r="E4" s="88"/>
      <c r="F4" s="88"/>
      <c r="G4" s="88"/>
      <c r="H4" s="88"/>
      <c r="I4" s="88"/>
      <c r="J4" s="88"/>
      <c r="K4" s="88"/>
      <c r="L4" s="88"/>
      <c r="M4" s="88"/>
      <c r="N4" s="88"/>
      <c r="O4" s="88"/>
      <c r="P4" s="88"/>
      <c r="Q4" s="88"/>
      <c r="R4" s="88"/>
      <c r="S4" s="88"/>
      <c r="T4" s="88"/>
      <c r="U4" s="88"/>
      <c r="V4" s="14" t="str">
        <f aca="false">PLANILHA!E4</f>
        <v>ÁREA:</v>
      </c>
      <c r="W4" s="15" t="n">
        <f aca="false">PLANILHA!F4</f>
        <v>222.29</v>
      </c>
      <c r="X4" s="15"/>
      <c r="Y4" s="89" t="str">
        <f aca="false">PLANILHA!H4</f>
        <v>SINAPI AGOSTO / 2025                                                                                                           (não desonerado)                                      </v>
      </c>
      <c r="Z4" s="89"/>
      <c r="AA4" s="89"/>
      <c r="AB4" s="89"/>
    </row>
    <row r="5" customFormat="false" ht="17.25" hidden="false" customHeight="true" outlineLevel="0" collapsed="false">
      <c r="A5" s="7" t="str">
        <f aca="false">PLANILHA!A5</f>
        <v>PROP.:</v>
      </c>
      <c r="B5" s="87" t="str">
        <f aca="false">PLANILHA!B5</f>
        <v>PREFEITURA MUNICIPAL DE CASTANHEIRA</v>
      </c>
      <c r="C5" s="88"/>
      <c r="D5" s="88"/>
      <c r="E5" s="88"/>
      <c r="F5" s="88"/>
      <c r="G5" s="88"/>
      <c r="H5" s="88"/>
      <c r="I5" s="88"/>
      <c r="J5" s="88"/>
      <c r="K5" s="88"/>
      <c r="L5" s="88"/>
      <c r="M5" s="88"/>
      <c r="N5" s="88"/>
      <c r="O5" s="88"/>
      <c r="P5" s="88"/>
      <c r="Q5" s="88"/>
      <c r="R5" s="88"/>
      <c r="S5" s="88"/>
      <c r="T5" s="88"/>
      <c r="U5" s="88"/>
      <c r="V5" s="17" t="str">
        <f aca="false">PLANILHA!E5</f>
        <v>BDI:</v>
      </c>
      <c r="W5" s="90" t="n">
        <f aca="false">PLANILHA!F5</f>
        <v>0.2223</v>
      </c>
      <c r="X5" s="90"/>
      <c r="Y5" s="89"/>
      <c r="Z5" s="89"/>
      <c r="AA5" s="89"/>
      <c r="AB5" s="89"/>
      <c r="AC5" s="10"/>
      <c r="AF5" s="11"/>
      <c r="AG5" s="91"/>
      <c r="AH5" s="91"/>
    </row>
    <row r="6" customFormat="false" ht="17.25" hidden="false" customHeight="true" outlineLevel="0" collapsed="false">
      <c r="A6" s="7" t="str">
        <f aca="false">PLANILHA!A6</f>
        <v>CONVÊNIO:</v>
      </c>
      <c r="B6" s="87"/>
      <c r="C6" s="88"/>
      <c r="D6" s="88"/>
      <c r="E6" s="88"/>
      <c r="F6" s="88"/>
      <c r="G6" s="88"/>
      <c r="H6" s="88"/>
      <c r="I6" s="88"/>
      <c r="J6" s="88"/>
      <c r="K6" s="88"/>
      <c r="L6" s="88"/>
      <c r="M6" s="88"/>
      <c r="N6" s="88"/>
      <c r="O6" s="88"/>
      <c r="P6" s="88"/>
      <c r="Q6" s="88"/>
      <c r="R6" s="88"/>
      <c r="S6" s="88"/>
      <c r="T6" s="88"/>
      <c r="U6" s="88"/>
      <c r="V6" s="17" t="str">
        <f aca="false">PLANILHA!E7</f>
        <v>DATA:</v>
      </c>
      <c r="W6" s="92" t="str">
        <f aca="false">PLANILHA!F7</f>
        <v>OUTUBRO / 2025</v>
      </c>
      <c r="X6" s="92"/>
      <c r="Y6" s="89"/>
      <c r="Z6" s="89"/>
      <c r="AA6" s="89"/>
      <c r="AB6" s="89"/>
    </row>
    <row r="7" customFormat="false" ht="17.25" hidden="false" customHeight="true" outlineLevel="0" collapsed="false">
      <c r="A7" s="93" t="str">
        <f aca="false">PLANILHA!A7</f>
        <v>ART nº </v>
      </c>
      <c r="B7" s="94"/>
      <c r="C7" s="94"/>
      <c r="D7" s="94"/>
      <c r="E7" s="94"/>
      <c r="F7" s="94"/>
      <c r="G7" s="94"/>
      <c r="H7" s="94"/>
      <c r="I7" s="94"/>
      <c r="J7" s="94"/>
      <c r="K7" s="94"/>
      <c r="L7" s="94"/>
      <c r="M7" s="94"/>
      <c r="N7" s="94"/>
      <c r="O7" s="94"/>
      <c r="P7" s="94"/>
      <c r="Q7" s="94"/>
      <c r="R7" s="94"/>
      <c r="S7" s="94"/>
      <c r="T7" s="94"/>
      <c r="U7" s="94"/>
      <c r="V7" s="94"/>
      <c r="W7" s="94"/>
      <c r="X7" s="94"/>
      <c r="Y7" s="94"/>
      <c r="Z7" s="94"/>
      <c r="AA7" s="94"/>
      <c r="AB7" s="94"/>
      <c r="AJ7" s="11"/>
      <c r="AK7" s="11"/>
      <c r="AL7" s="11"/>
      <c r="AM7" s="91"/>
      <c r="AN7" s="91"/>
    </row>
    <row r="8" customFormat="false" ht="26.25" hidden="false" customHeight="true" outlineLevel="0" collapsed="false">
      <c r="A8" s="95" t="s">
        <v>33</v>
      </c>
      <c r="B8" s="95"/>
      <c r="C8" s="95"/>
      <c r="D8" s="95"/>
      <c r="E8" s="95"/>
      <c r="F8" s="95"/>
      <c r="G8" s="95"/>
      <c r="H8" s="95"/>
      <c r="I8" s="95"/>
      <c r="J8" s="95"/>
      <c r="K8" s="95"/>
      <c r="L8" s="95"/>
      <c r="M8" s="95"/>
      <c r="N8" s="95"/>
      <c r="O8" s="95"/>
      <c r="P8" s="95"/>
      <c r="Q8" s="95"/>
      <c r="R8" s="95"/>
      <c r="S8" s="95"/>
      <c r="T8" s="95"/>
      <c r="U8" s="95"/>
      <c r="V8" s="95"/>
      <c r="W8" s="95"/>
      <c r="X8" s="95"/>
      <c r="Y8" s="95"/>
      <c r="Z8" s="95"/>
      <c r="AA8" s="95"/>
      <c r="AB8" s="95"/>
    </row>
    <row r="9" customFormat="false" ht="26.25" hidden="false" customHeight="true" outlineLevel="0" collapsed="false">
      <c r="A9" s="96" t="s">
        <v>1</v>
      </c>
      <c r="B9" s="97" t="s">
        <v>34</v>
      </c>
      <c r="C9" s="98" t="s">
        <v>35</v>
      </c>
      <c r="D9" s="97" t="s">
        <v>36</v>
      </c>
      <c r="E9" s="99" t="s">
        <v>37</v>
      </c>
      <c r="F9" s="99"/>
      <c r="G9" s="99"/>
      <c r="H9" s="99"/>
      <c r="I9" s="99"/>
      <c r="J9" s="99"/>
      <c r="K9" s="99"/>
      <c r="L9" s="99"/>
      <c r="M9" s="99"/>
      <c r="N9" s="99"/>
      <c r="O9" s="99"/>
      <c r="P9" s="99"/>
      <c r="Q9" s="99"/>
      <c r="R9" s="99"/>
      <c r="S9" s="99"/>
      <c r="T9" s="99"/>
      <c r="U9" s="99"/>
      <c r="V9" s="99"/>
      <c r="W9" s="99"/>
      <c r="X9" s="99"/>
      <c r="Y9" s="99"/>
      <c r="Z9" s="99"/>
      <c r="AA9" s="99"/>
      <c r="AB9" s="99"/>
    </row>
    <row r="10" customFormat="false" ht="26.25" hidden="false" customHeight="true" outlineLevel="0" collapsed="false">
      <c r="A10" s="96"/>
      <c r="B10" s="97"/>
      <c r="C10" s="98"/>
      <c r="D10" s="97"/>
      <c r="E10" s="100" t="n">
        <v>30</v>
      </c>
      <c r="F10" s="100"/>
      <c r="G10" s="100" t="n">
        <f aca="false">E10+30</f>
        <v>60</v>
      </c>
      <c r="H10" s="100"/>
      <c r="I10" s="100" t="n">
        <f aca="false">G10+30</f>
        <v>90</v>
      </c>
      <c r="J10" s="100"/>
      <c r="K10" s="100" t="n">
        <f aca="false">I10+30</f>
        <v>120</v>
      </c>
      <c r="L10" s="100"/>
      <c r="M10" s="100" t="n">
        <f aca="false">K10+30</f>
        <v>150</v>
      </c>
      <c r="N10" s="100"/>
      <c r="O10" s="100" t="n">
        <f aca="false">M10+30</f>
        <v>180</v>
      </c>
      <c r="P10" s="100"/>
      <c r="Q10" s="100" t="n">
        <f aca="false">O10+30</f>
        <v>210</v>
      </c>
      <c r="R10" s="100"/>
      <c r="S10" s="100" t="n">
        <f aca="false">Q10+30</f>
        <v>240</v>
      </c>
      <c r="T10" s="100"/>
      <c r="U10" s="100" t="n">
        <f aca="false">S10+30</f>
        <v>270</v>
      </c>
      <c r="V10" s="100"/>
      <c r="W10" s="100" t="n">
        <f aca="false">U10+30</f>
        <v>300</v>
      </c>
      <c r="X10" s="100"/>
      <c r="Y10" s="100" t="n">
        <f aca="false">W10+30</f>
        <v>330</v>
      </c>
      <c r="Z10" s="100"/>
      <c r="AA10" s="101" t="n">
        <f aca="false">Y10+30</f>
        <v>360</v>
      </c>
      <c r="AB10" s="101"/>
    </row>
    <row r="11" customFormat="false" ht="32.25" hidden="false" customHeight="true" outlineLevel="0" collapsed="false">
      <c r="A11" s="96"/>
      <c r="B11" s="97"/>
      <c r="C11" s="98"/>
      <c r="D11" s="97"/>
      <c r="E11" s="102" t="s">
        <v>38</v>
      </c>
      <c r="F11" s="103" t="s">
        <v>36</v>
      </c>
      <c r="G11" s="102" t="s">
        <v>38</v>
      </c>
      <c r="H11" s="103" t="s">
        <v>36</v>
      </c>
      <c r="I11" s="102" t="s">
        <v>38</v>
      </c>
      <c r="J11" s="103" t="s">
        <v>36</v>
      </c>
      <c r="K11" s="102" t="s">
        <v>38</v>
      </c>
      <c r="L11" s="103" t="s">
        <v>36</v>
      </c>
      <c r="M11" s="102" t="s">
        <v>38</v>
      </c>
      <c r="N11" s="103" t="s">
        <v>36</v>
      </c>
      <c r="O11" s="102" t="s">
        <v>38</v>
      </c>
      <c r="P11" s="103" t="s">
        <v>36</v>
      </c>
      <c r="Q11" s="102" t="s">
        <v>38</v>
      </c>
      <c r="R11" s="103" t="s">
        <v>36</v>
      </c>
      <c r="S11" s="102" t="s">
        <v>38</v>
      </c>
      <c r="T11" s="103" t="s">
        <v>36</v>
      </c>
      <c r="U11" s="102" t="s">
        <v>38</v>
      </c>
      <c r="V11" s="103" t="s">
        <v>36</v>
      </c>
      <c r="W11" s="102" t="s">
        <v>38</v>
      </c>
      <c r="X11" s="103" t="s">
        <v>36</v>
      </c>
      <c r="Y11" s="102" t="s">
        <v>38</v>
      </c>
      <c r="Z11" s="103" t="s">
        <v>36</v>
      </c>
      <c r="AA11" s="102" t="s">
        <v>38</v>
      </c>
      <c r="AB11" s="104" t="s">
        <v>36</v>
      </c>
      <c r="AE11" s="1" t="s">
        <v>39</v>
      </c>
    </row>
    <row r="12" customFormat="false" ht="24" hidden="false" customHeight="true" outlineLevel="0" collapsed="false">
      <c r="A12" s="105" t="n">
        <f aca="false">RESUMO!A11</f>
        <v>1</v>
      </c>
      <c r="B12" s="106" t="str">
        <f aca="false">RESUMO!B11</f>
        <v>SERVIÇOS PRELIMINARES</v>
      </c>
      <c r="C12" s="107" t="n">
        <f aca="false">RESUMO!E11</f>
        <v>1762.5</v>
      </c>
      <c r="D12" s="108" t="n">
        <f aca="false">RESUMO!F11</f>
        <v>0.0096</v>
      </c>
      <c r="E12" s="107" t="n">
        <f aca="false">$C12*F12/100</f>
        <v>705</v>
      </c>
      <c r="F12" s="109" t="n">
        <v>40</v>
      </c>
      <c r="G12" s="107" t="n">
        <f aca="false">$C12*H12/100</f>
        <v>176.25</v>
      </c>
      <c r="H12" s="109" t="n">
        <v>10</v>
      </c>
      <c r="I12" s="107" t="n">
        <f aca="false">$C12*J12/100</f>
        <v>88.13</v>
      </c>
      <c r="J12" s="109" t="n">
        <v>5</v>
      </c>
      <c r="K12" s="107" t="n">
        <f aca="false">$C12*L12/100</f>
        <v>88.13</v>
      </c>
      <c r="L12" s="109" t="n">
        <v>5</v>
      </c>
      <c r="M12" s="107" t="n">
        <f aca="false">$C12*N12/100</f>
        <v>88.13</v>
      </c>
      <c r="N12" s="110" t="n">
        <v>5</v>
      </c>
      <c r="O12" s="107" t="n">
        <f aca="false">$C12*P12/100</f>
        <v>88.13</v>
      </c>
      <c r="P12" s="110" t="n">
        <v>5</v>
      </c>
      <c r="Q12" s="107" t="n">
        <f aca="false">$C12*R12/100</f>
        <v>88.13</v>
      </c>
      <c r="R12" s="110" t="n">
        <v>5</v>
      </c>
      <c r="S12" s="107" t="n">
        <f aca="false">$C12*T12/100</f>
        <v>88.13</v>
      </c>
      <c r="T12" s="110" t="n">
        <v>5</v>
      </c>
      <c r="U12" s="107" t="n">
        <f aca="false">$C12*V12/100</f>
        <v>88.13</v>
      </c>
      <c r="V12" s="110" t="n">
        <v>5</v>
      </c>
      <c r="W12" s="107" t="n">
        <f aca="false">$C12*X12/100</f>
        <v>88.13</v>
      </c>
      <c r="X12" s="110" t="n">
        <v>5</v>
      </c>
      <c r="Y12" s="107" t="n">
        <f aca="false">$C12*Z12/100</f>
        <v>88.13</v>
      </c>
      <c r="Z12" s="110" t="n">
        <v>5</v>
      </c>
      <c r="AA12" s="107" t="n">
        <f aca="false">$C12*AB12/100-0.03</f>
        <v>88.1</v>
      </c>
      <c r="AB12" s="110" t="n">
        <v>5</v>
      </c>
      <c r="AC12" s="111" t="n">
        <f aca="false">AA12+Y12+W12+U12+S12+Q12+O12+M12+K12+I12+G12+E12</f>
        <v>1762.52</v>
      </c>
      <c r="AD12" s="112" t="n">
        <f aca="false">(AB12+Z12+X12+V12+T12+R12+P12+N12+L12+J12+H12+F12)/100</f>
        <v>1</v>
      </c>
      <c r="AE12" s="111" t="n">
        <f aca="false">C12-AC12</f>
        <v>-0.02</v>
      </c>
    </row>
    <row r="13" customFormat="false" ht="24" hidden="false" customHeight="true" outlineLevel="0" collapsed="false">
      <c r="A13" s="113" t="n">
        <f aca="false">RESUMO!A12</f>
        <v>2</v>
      </c>
      <c r="B13" s="114" t="str">
        <f aca="false">RESUMO!B12</f>
        <v>ADMINISTRAÇÃO LOCAL DE OBRA</v>
      </c>
      <c r="C13" s="115" t="n">
        <f aca="false">RESUMO!E12</f>
        <v>10425.33</v>
      </c>
      <c r="D13" s="116" t="n">
        <f aca="false">RESUMO!F12</f>
        <v>0.0568</v>
      </c>
      <c r="E13" s="115" t="n">
        <f aca="false">$C13*F13/100</f>
        <v>834.03</v>
      </c>
      <c r="F13" s="117" t="n">
        <v>8</v>
      </c>
      <c r="G13" s="115" t="n">
        <f aca="false">$C13*H13/100</f>
        <v>834.03</v>
      </c>
      <c r="H13" s="117" t="n">
        <v>8</v>
      </c>
      <c r="I13" s="115" t="n">
        <f aca="false">$C13*J13/100</f>
        <v>834.03</v>
      </c>
      <c r="J13" s="117" t="n">
        <v>8</v>
      </c>
      <c r="K13" s="115" t="n">
        <f aca="false">$C13*L13/100</f>
        <v>938.28</v>
      </c>
      <c r="L13" s="117" t="n">
        <v>9</v>
      </c>
      <c r="M13" s="115" t="n">
        <f aca="false">$C13*N13/100</f>
        <v>834.03</v>
      </c>
      <c r="N13" s="118" t="n">
        <v>8</v>
      </c>
      <c r="O13" s="115" t="n">
        <f aca="false">$C13*P13/100</f>
        <v>938.28</v>
      </c>
      <c r="P13" s="118" t="n">
        <v>9</v>
      </c>
      <c r="Q13" s="115" t="n">
        <f aca="false">$C13*R13/100</f>
        <v>834.03</v>
      </c>
      <c r="R13" s="118" t="n">
        <v>8</v>
      </c>
      <c r="S13" s="115" t="n">
        <f aca="false">$C13*T13/100</f>
        <v>938.28</v>
      </c>
      <c r="T13" s="118" t="n">
        <v>9</v>
      </c>
      <c r="U13" s="115" t="n">
        <f aca="false">$C13*V13/100</f>
        <v>834.03</v>
      </c>
      <c r="V13" s="118" t="n">
        <v>8</v>
      </c>
      <c r="W13" s="115" t="n">
        <f aca="false">$C13*X13/100</f>
        <v>938.28</v>
      </c>
      <c r="X13" s="118" t="n">
        <v>9</v>
      </c>
      <c r="Y13" s="115" t="n">
        <f aca="false">$C13*Z13/100</f>
        <v>834.03</v>
      </c>
      <c r="Z13" s="118" t="n">
        <v>8</v>
      </c>
      <c r="AA13" s="115" t="n">
        <f aca="false">$C13*AB13/100-0.04</f>
        <v>833.99</v>
      </c>
      <c r="AB13" s="118" t="n">
        <v>8</v>
      </c>
      <c r="AC13" s="111" t="n">
        <f aca="false">AA13+Y13+W13+U13+S13+Q13+O13+M13+K13+I13+G13+E13</f>
        <v>10425.32</v>
      </c>
      <c r="AD13" s="112" t="n">
        <f aca="false">(AB13+Z13+X13+V13+T13+R13+P13+N13+L13+J13+H13+F13)/100</f>
        <v>1</v>
      </c>
      <c r="AE13" s="111" t="n">
        <f aca="false">C13-AC13</f>
        <v>0.01</v>
      </c>
    </row>
    <row r="14" customFormat="false" ht="24" hidden="false" customHeight="true" outlineLevel="0" collapsed="false">
      <c r="A14" s="113" t="e">
        <f aca="false">#REF!</f>
        <v>#REF!</v>
      </c>
      <c r="B14" s="114" t="e">
        <f aca="false">#REF!</f>
        <v>#REF!</v>
      </c>
      <c r="C14" s="115" t="e">
        <f aca="false">#REF!</f>
        <v>#REF!</v>
      </c>
      <c r="D14" s="116" t="e">
        <f aca="false">#REF!</f>
        <v>#REF!</v>
      </c>
      <c r="E14" s="115" t="e">
        <f aca="false">$C14*F14/100</f>
        <v>#REF!</v>
      </c>
      <c r="F14" s="117" t="n">
        <v>100</v>
      </c>
      <c r="G14" s="115" t="e">
        <f aca="false">$C14*H14/100</f>
        <v>#REF!</v>
      </c>
      <c r="H14" s="117"/>
      <c r="I14" s="115" t="e">
        <f aca="false">$C14*J14/100</f>
        <v>#REF!</v>
      </c>
      <c r="J14" s="117"/>
      <c r="K14" s="115" t="e">
        <f aca="false">$C14*L14/100</f>
        <v>#REF!</v>
      </c>
      <c r="L14" s="117"/>
      <c r="M14" s="115" t="e">
        <f aca="false">$C14*N14/100</f>
        <v>#REF!</v>
      </c>
      <c r="N14" s="118"/>
      <c r="O14" s="115" t="e">
        <f aca="false">$C14*P14/100</f>
        <v>#REF!</v>
      </c>
      <c r="P14" s="118"/>
      <c r="Q14" s="115" t="e">
        <f aca="false">$C14*R14/100</f>
        <v>#REF!</v>
      </c>
      <c r="R14" s="118"/>
      <c r="S14" s="115" t="e">
        <f aca="false">$C14*T14/100</f>
        <v>#REF!</v>
      </c>
      <c r="T14" s="118"/>
      <c r="U14" s="115" t="e">
        <f aca="false">$C14*V14/100</f>
        <v>#REF!</v>
      </c>
      <c r="V14" s="118"/>
      <c r="W14" s="115" t="e">
        <f aca="false">$C14*X14/100</f>
        <v>#REF!</v>
      </c>
      <c r="X14" s="118"/>
      <c r="Y14" s="115" t="e">
        <f aca="false">$C14*Z14/100</f>
        <v>#REF!</v>
      </c>
      <c r="Z14" s="118"/>
      <c r="AA14" s="115" t="e">
        <f aca="false">$C14*AB14/100</f>
        <v>#REF!</v>
      </c>
      <c r="AB14" s="118"/>
      <c r="AC14" s="111" t="e">
        <f aca="false">AA14+Y14+W14+U14+S14+Q14+O14+M14+K14+I14+G14+E14</f>
        <v>#REF!</v>
      </c>
      <c r="AD14" s="112" t="n">
        <f aca="false">(AB14+Z14+X14+V14+T14+R14+P14+N14+L14+J14+H14+F14)/100</f>
        <v>1</v>
      </c>
      <c r="AE14" s="111" t="e">
        <f aca="false">C14-AC14</f>
        <v>#REF!</v>
      </c>
    </row>
    <row r="15" customFormat="false" ht="24" hidden="false" customHeight="true" outlineLevel="0" collapsed="false">
      <c r="A15" s="113" t="n">
        <f aca="false">RESUMO!A13</f>
        <v>3</v>
      </c>
      <c r="B15" s="114" t="str">
        <f aca="false">RESUMO!B13</f>
        <v>DEMOLIÇÃO</v>
      </c>
      <c r="C15" s="115" t="n">
        <f aca="false">RESUMO!E13</f>
        <v>4045.85</v>
      </c>
      <c r="D15" s="116" t="n">
        <f aca="false">RESUMO!F13</f>
        <v>0.022</v>
      </c>
      <c r="E15" s="115" t="n">
        <f aca="false">$C15*F15/100</f>
        <v>1820.63</v>
      </c>
      <c r="F15" s="117" t="n">
        <v>45</v>
      </c>
      <c r="G15" s="115" t="n">
        <f aca="false">$C15*H15/100</f>
        <v>2225.22</v>
      </c>
      <c r="H15" s="117" t="n">
        <v>55</v>
      </c>
      <c r="I15" s="115" t="n">
        <f aca="false">$C15*J15/100</f>
        <v>0</v>
      </c>
      <c r="J15" s="117"/>
      <c r="K15" s="115" t="n">
        <f aca="false">$C15*L15/100</f>
        <v>0</v>
      </c>
      <c r="L15" s="117"/>
      <c r="M15" s="115" t="n">
        <f aca="false">$C15*N15/100</f>
        <v>0</v>
      </c>
      <c r="N15" s="118"/>
      <c r="O15" s="115" t="n">
        <f aca="false">$C15*P15/100</f>
        <v>0</v>
      </c>
      <c r="P15" s="118"/>
      <c r="Q15" s="115" t="n">
        <f aca="false">$C15*R15/100</f>
        <v>0</v>
      </c>
      <c r="R15" s="118"/>
      <c r="S15" s="115" t="n">
        <f aca="false">$C15*T15/100</f>
        <v>0</v>
      </c>
      <c r="T15" s="118"/>
      <c r="U15" s="115" t="n">
        <f aca="false">$C15*V15/100</f>
        <v>0</v>
      </c>
      <c r="V15" s="118"/>
      <c r="W15" s="115" t="n">
        <f aca="false">$C15*X15/100</f>
        <v>0</v>
      </c>
      <c r="X15" s="118"/>
      <c r="Y15" s="115" t="n">
        <f aca="false">$C15*Z15/100</f>
        <v>0</v>
      </c>
      <c r="Z15" s="118"/>
      <c r="AA15" s="115" t="n">
        <f aca="false">$C15*AB15/100</f>
        <v>0</v>
      </c>
      <c r="AB15" s="118"/>
      <c r="AC15" s="111" t="n">
        <f aca="false">AA15+Y15+W15+U15+S15+Q15+O15+M15+K15+I15+G15+E15</f>
        <v>4045.85</v>
      </c>
      <c r="AD15" s="112" t="n">
        <f aca="false">(AB15+Z15+X15+V15+T15+R15+P15+N15+L15+J15+H15+F15)/100</f>
        <v>1</v>
      </c>
      <c r="AE15" s="111" t="n">
        <f aca="false">C15-AC15</f>
        <v>0</v>
      </c>
    </row>
    <row r="16" customFormat="false" ht="24" hidden="false" customHeight="true" outlineLevel="0" collapsed="false">
      <c r="A16" s="113" t="n">
        <f aca="false">RESUMO!A14</f>
        <v>4</v>
      </c>
      <c r="B16" s="114" t="str">
        <f aca="false">RESUMO!B14</f>
        <v>FUNDAÇÃO - PAREDES INTERNAS</v>
      </c>
      <c r="C16" s="115" t="n">
        <f aca="false">RESUMO!E14</f>
        <v>1062.84</v>
      </c>
      <c r="D16" s="116" t="n">
        <f aca="false">RESUMO!F14</f>
        <v>0.0058</v>
      </c>
      <c r="E16" s="115" t="n">
        <f aca="false">$C16*F16/100</f>
        <v>212.57</v>
      </c>
      <c r="F16" s="117" t="n">
        <v>20</v>
      </c>
      <c r="G16" s="115" t="n">
        <f aca="false">$C16*H16/100</f>
        <v>265.71</v>
      </c>
      <c r="H16" s="117" t="n">
        <v>25</v>
      </c>
      <c r="I16" s="115" t="n">
        <f aca="false">$C16*J16/100</f>
        <v>584.56</v>
      </c>
      <c r="J16" s="117" t="n">
        <v>55</v>
      </c>
      <c r="K16" s="115" t="n">
        <f aca="false">$C16*L16/100</f>
        <v>0</v>
      </c>
      <c r="L16" s="117"/>
      <c r="M16" s="115" t="n">
        <f aca="false">$C16*N16/100</f>
        <v>0</v>
      </c>
      <c r="N16" s="118"/>
      <c r="O16" s="115" t="n">
        <f aca="false">$C16*P16/100</f>
        <v>0</v>
      </c>
      <c r="P16" s="118"/>
      <c r="Q16" s="115" t="n">
        <f aca="false">$C16*R16/100</f>
        <v>0</v>
      </c>
      <c r="R16" s="118"/>
      <c r="S16" s="115" t="n">
        <f aca="false">$C16*T16/100</f>
        <v>0</v>
      </c>
      <c r="T16" s="118"/>
      <c r="U16" s="115" t="n">
        <f aca="false">$C16*V16/100</f>
        <v>0</v>
      </c>
      <c r="V16" s="118"/>
      <c r="W16" s="115" t="n">
        <f aca="false">$C16*X16/100</f>
        <v>0</v>
      </c>
      <c r="X16" s="118"/>
      <c r="Y16" s="115" t="n">
        <f aca="false">$C16*Z16/100</f>
        <v>0</v>
      </c>
      <c r="Z16" s="118"/>
      <c r="AA16" s="115" t="n">
        <f aca="false">$C16*AB16/100</f>
        <v>0</v>
      </c>
      <c r="AB16" s="118"/>
      <c r="AC16" s="111" t="n">
        <f aca="false">AA16+Y16+W16+U16+S16+Q16+O16+M16+K16+I16+G16+E16</f>
        <v>1062.84</v>
      </c>
      <c r="AD16" s="112" t="n">
        <f aca="false">(AB16+Z16+X16+V16+T16+R16+P16+N16+L16+J16+H16+F16)/100</f>
        <v>1</v>
      </c>
      <c r="AE16" s="111" t="n">
        <f aca="false">C16-AC16</f>
        <v>0</v>
      </c>
    </row>
    <row r="17" customFormat="false" ht="24" hidden="false" customHeight="true" outlineLevel="0" collapsed="false">
      <c r="A17" s="113" t="n">
        <f aca="false">RESUMO!A15</f>
        <v>5</v>
      </c>
      <c r="B17" s="114" t="str">
        <f aca="false">RESUMO!B15</f>
        <v>ALVENARIAS</v>
      </c>
      <c r="C17" s="115" t="n">
        <f aca="false">RESUMO!E15</f>
        <v>1673.99</v>
      </c>
      <c r="D17" s="116" t="n">
        <f aca="false">RESUMO!F15</f>
        <v>0.0091</v>
      </c>
      <c r="E17" s="115" t="n">
        <f aca="false">$C17*F17/100</f>
        <v>0</v>
      </c>
      <c r="F17" s="117"/>
      <c r="G17" s="115" t="n">
        <f aca="false">$C17*H17/100</f>
        <v>0</v>
      </c>
      <c r="H17" s="117"/>
      <c r="I17" s="115" t="n">
        <f aca="false">$C17*J17/100</f>
        <v>334.8</v>
      </c>
      <c r="J17" s="117" t="n">
        <v>20</v>
      </c>
      <c r="K17" s="115" t="n">
        <f aca="false">$C17*L17/100</f>
        <v>837</v>
      </c>
      <c r="L17" s="117" t="n">
        <v>50</v>
      </c>
      <c r="M17" s="115" t="n">
        <f aca="false">$C17*N17/100</f>
        <v>502.2</v>
      </c>
      <c r="N17" s="118" t="n">
        <v>30</v>
      </c>
      <c r="O17" s="115" t="n">
        <f aca="false">$C17*P17/100</f>
        <v>0</v>
      </c>
      <c r="P17" s="118"/>
      <c r="Q17" s="115" t="n">
        <f aca="false">$C17*R17/100</f>
        <v>0</v>
      </c>
      <c r="R17" s="118"/>
      <c r="S17" s="115" t="n">
        <f aca="false">$C17*T17/100</f>
        <v>0</v>
      </c>
      <c r="T17" s="118"/>
      <c r="U17" s="115" t="n">
        <f aca="false">$C17*V17/100</f>
        <v>0</v>
      </c>
      <c r="V17" s="118"/>
      <c r="W17" s="115" t="n">
        <f aca="false">$C17*X17/100</f>
        <v>0</v>
      </c>
      <c r="X17" s="118"/>
      <c r="Y17" s="115" t="n">
        <f aca="false">$C17*Z17/100</f>
        <v>0</v>
      </c>
      <c r="Z17" s="118"/>
      <c r="AA17" s="115" t="n">
        <f aca="false">$C17*AB17/100</f>
        <v>0</v>
      </c>
      <c r="AB17" s="118"/>
      <c r="AC17" s="111" t="n">
        <f aca="false">AA17+Y17+W17+U17+S17+Q17+O17+M17+K17+I17+G17+E17</f>
        <v>1674</v>
      </c>
      <c r="AD17" s="112" t="n">
        <f aca="false">(AB17+Z17+X17+V17+T17+R17+P17+N17+L17+J17+H17+F17)/100</f>
        <v>1</v>
      </c>
      <c r="AE17" s="111" t="n">
        <f aca="false">C17-AC17</f>
        <v>-0.01</v>
      </c>
    </row>
    <row r="18" customFormat="false" ht="24" hidden="false" customHeight="true" outlineLevel="0" collapsed="false">
      <c r="A18" s="113" t="n">
        <f aca="false">RESUMO!A16</f>
        <v>6</v>
      </c>
      <c r="B18" s="114" t="str">
        <f aca="false">RESUMO!B16</f>
        <v>REVESTIMENTOS</v>
      </c>
      <c r="C18" s="115" t="n">
        <f aca="false">RESUMO!E16</f>
        <v>2599.04</v>
      </c>
      <c r="D18" s="116" t="n">
        <f aca="false">RESUMO!F16</f>
        <v>0.0142</v>
      </c>
      <c r="E18" s="115" t="n">
        <f aca="false">$C18*F18/100</f>
        <v>0</v>
      </c>
      <c r="F18" s="117"/>
      <c r="G18" s="115" t="n">
        <f aca="false">$C18*H18/100</f>
        <v>0</v>
      </c>
      <c r="H18" s="117"/>
      <c r="I18" s="115" t="n">
        <f aca="false">$C18*J18/100</f>
        <v>0</v>
      </c>
      <c r="J18" s="117"/>
      <c r="K18" s="115" t="n">
        <f aca="false">$C18*L18/100</f>
        <v>519.81</v>
      </c>
      <c r="L18" s="117" t="n">
        <v>20</v>
      </c>
      <c r="M18" s="115" t="n">
        <f aca="false">$C18*N18/100</f>
        <v>779.71</v>
      </c>
      <c r="N18" s="118" t="n">
        <v>30</v>
      </c>
      <c r="O18" s="115" t="n">
        <f aca="false">$C18*P18/100</f>
        <v>779.71</v>
      </c>
      <c r="P18" s="118" t="n">
        <v>30</v>
      </c>
      <c r="Q18" s="115" t="n">
        <f aca="false">$C18*R18/100</f>
        <v>519.81</v>
      </c>
      <c r="R18" s="118" t="n">
        <v>20</v>
      </c>
      <c r="S18" s="115" t="n">
        <f aca="false">$C18*T18/100</f>
        <v>0</v>
      </c>
      <c r="T18" s="118"/>
      <c r="U18" s="115" t="n">
        <f aca="false">$C18*V18/100</f>
        <v>0</v>
      </c>
      <c r="V18" s="118"/>
      <c r="W18" s="115" t="n">
        <f aca="false">$C18*X18/100</f>
        <v>0</v>
      </c>
      <c r="X18" s="118"/>
      <c r="Y18" s="115" t="n">
        <f aca="false">$C18*Z18/100</f>
        <v>0</v>
      </c>
      <c r="Z18" s="118"/>
      <c r="AA18" s="115" t="n">
        <f aca="false">$C18*AB18/100</f>
        <v>0</v>
      </c>
      <c r="AB18" s="118"/>
      <c r="AC18" s="111" t="n">
        <f aca="false">AA18+Y18+W18+U18+S18+Q18+O18+M18+K18+I18+G18+E18</f>
        <v>2599.04</v>
      </c>
      <c r="AD18" s="112" t="n">
        <f aca="false">(AB18+Z18+X18+V18+T18+R18+P18+N18+L18+J18+H18+F18)/100</f>
        <v>1</v>
      </c>
      <c r="AE18" s="111" t="n">
        <f aca="false">C18-AC18</f>
        <v>0</v>
      </c>
    </row>
    <row r="19" customFormat="false" ht="24" hidden="false" customHeight="true" outlineLevel="0" collapsed="false">
      <c r="A19" s="113" t="n">
        <f aca="false">RESUMO!A17</f>
        <v>7</v>
      </c>
      <c r="B19" s="114" t="str">
        <f aca="false">RESUMO!B17</f>
        <v>PISOS</v>
      </c>
      <c r="C19" s="115" t="n">
        <f aca="false">RESUMO!E17</f>
        <v>28768.45</v>
      </c>
      <c r="D19" s="116" t="n">
        <f aca="false">RESUMO!F17</f>
        <v>0.1568</v>
      </c>
      <c r="E19" s="115" t="n">
        <f aca="false">$C19*F19/100</f>
        <v>0</v>
      </c>
      <c r="F19" s="117"/>
      <c r="G19" s="115" t="n">
        <f aca="false">$C19*H19/100</f>
        <v>0</v>
      </c>
      <c r="H19" s="117"/>
      <c r="I19" s="115" t="n">
        <f aca="false">$C19*J19/100</f>
        <v>0</v>
      </c>
      <c r="J19" s="117"/>
      <c r="K19" s="115" t="n">
        <f aca="false">$C19*L19/100</f>
        <v>0</v>
      </c>
      <c r="L19" s="117"/>
      <c r="M19" s="115" t="n">
        <f aca="false">$C19*N19/100</f>
        <v>0</v>
      </c>
      <c r="N19" s="118"/>
      <c r="O19" s="115" t="n">
        <f aca="false">$C19*P19/100</f>
        <v>0</v>
      </c>
      <c r="P19" s="118"/>
      <c r="Q19" s="115" t="n">
        <f aca="false">$C19*R19/100</f>
        <v>0</v>
      </c>
      <c r="R19" s="118"/>
      <c r="S19" s="115" t="n">
        <f aca="false">$C19*T19/100</f>
        <v>0</v>
      </c>
      <c r="T19" s="118"/>
      <c r="U19" s="115" t="n">
        <f aca="false">$C19*V19/100</f>
        <v>0</v>
      </c>
      <c r="V19" s="118"/>
      <c r="W19" s="115" t="n">
        <f aca="false">$C19*X19/100</f>
        <v>0</v>
      </c>
      <c r="X19" s="118"/>
      <c r="Y19" s="115" t="n">
        <f aca="false">$C19*Z19/100</f>
        <v>0</v>
      </c>
      <c r="Z19" s="118"/>
      <c r="AA19" s="115" t="n">
        <f aca="false">$C19*AB19/100</f>
        <v>28768.45</v>
      </c>
      <c r="AB19" s="118" t="n">
        <v>100</v>
      </c>
      <c r="AC19" s="111" t="n">
        <f aca="false">AA19+Y19+W19+U19+S19+Q19+O19+M19+K19+I19+G19+E19</f>
        <v>28768.45</v>
      </c>
      <c r="AD19" s="112" t="n">
        <f aca="false">(AB19+Z19+X19+V19+T19+R19+P19+N19+L19+J19+H19+F19)/100</f>
        <v>1</v>
      </c>
      <c r="AE19" s="111" t="n">
        <f aca="false">C19-AC19</f>
        <v>0</v>
      </c>
    </row>
    <row r="20" customFormat="false" ht="24" hidden="false" customHeight="true" outlineLevel="0" collapsed="false">
      <c r="A20" s="113" t="n">
        <f aca="false">RESUMO!A18</f>
        <v>8</v>
      </c>
      <c r="B20" s="114" t="str">
        <f aca="false">RESUMO!B18</f>
        <v>PINTURA</v>
      </c>
      <c r="C20" s="115" t="n">
        <f aca="false">RESUMO!E18</f>
        <v>21679.73</v>
      </c>
      <c r="D20" s="116" t="n">
        <f aca="false">RESUMO!F18</f>
        <v>0.1181</v>
      </c>
      <c r="E20" s="115" t="n">
        <f aca="false">$C20*F20/100</f>
        <v>0</v>
      </c>
      <c r="F20" s="117"/>
      <c r="G20" s="115" t="n">
        <f aca="false">$C20*H20/100</f>
        <v>0</v>
      </c>
      <c r="H20" s="117"/>
      <c r="I20" s="115" t="n">
        <f aca="false">$C20*J20/100</f>
        <v>0</v>
      </c>
      <c r="J20" s="117"/>
      <c r="K20" s="115" t="n">
        <f aca="false">$C20*L20/100</f>
        <v>0</v>
      </c>
      <c r="L20" s="117"/>
      <c r="M20" s="115" t="n">
        <f aca="false">$C20*N20/100</f>
        <v>0</v>
      </c>
      <c r="N20" s="118"/>
      <c r="O20" s="115" t="n">
        <f aca="false">$C20*P20/100</f>
        <v>0</v>
      </c>
      <c r="P20" s="118"/>
      <c r="Q20" s="115" t="n">
        <f aca="false">$C20*R20/100</f>
        <v>0</v>
      </c>
      <c r="R20" s="118"/>
      <c r="S20" s="115" t="n">
        <f aca="false">$C20*T20/100</f>
        <v>10839.87</v>
      </c>
      <c r="T20" s="118" t="n">
        <v>50</v>
      </c>
      <c r="U20" s="115" t="n">
        <f aca="false">$C20*V20/100</f>
        <v>10839.87</v>
      </c>
      <c r="V20" s="118" t="n">
        <v>50</v>
      </c>
      <c r="W20" s="115" t="n">
        <f aca="false">$C20*X20/100</f>
        <v>0</v>
      </c>
      <c r="X20" s="118"/>
      <c r="Y20" s="115" t="n">
        <f aca="false">$C20*Z20/100</f>
        <v>0</v>
      </c>
      <c r="Z20" s="118"/>
      <c r="AA20" s="115" t="n">
        <f aca="false">$C20*AB20/100</f>
        <v>0</v>
      </c>
      <c r="AB20" s="118"/>
      <c r="AC20" s="111" t="n">
        <f aca="false">AA20+Y20+W20+U20+S20+Q20+O20+M20+K20+I20+G20+E20</f>
        <v>21679.74</v>
      </c>
      <c r="AD20" s="112" t="n">
        <f aca="false">(AB20+Z20+X20+V20+T20+R20+P20+N20+L20+J20+H20+F20)/100</f>
        <v>1</v>
      </c>
      <c r="AE20" s="111" t="n">
        <f aca="false">C20-AC20</f>
        <v>-0.01</v>
      </c>
    </row>
    <row r="21" customFormat="false" ht="24" hidden="false" customHeight="true" outlineLevel="0" collapsed="false">
      <c r="A21" s="113" t="n">
        <f aca="false">RESUMO!A19</f>
        <v>9</v>
      </c>
      <c r="B21" s="114" t="str">
        <f aca="false">RESUMO!B19</f>
        <v>COBERTURA</v>
      </c>
      <c r="C21" s="115" t="n">
        <f aca="false">RESUMO!E19</f>
        <v>60670.61</v>
      </c>
      <c r="D21" s="116" t="n">
        <f aca="false">RESUMO!F19</f>
        <v>0.3306</v>
      </c>
      <c r="E21" s="115" t="n">
        <f aca="false">$C21*F21/100</f>
        <v>0</v>
      </c>
      <c r="F21" s="117"/>
      <c r="G21" s="115" t="n">
        <f aca="false">$C21*H21/100</f>
        <v>0</v>
      </c>
      <c r="H21" s="117"/>
      <c r="I21" s="115" t="n">
        <f aca="false">$C21*J21/100</f>
        <v>0</v>
      </c>
      <c r="J21" s="117"/>
      <c r="K21" s="115" t="n">
        <f aca="false">$C21*L21/100</f>
        <v>0</v>
      </c>
      <c r="L21" s="117"/>
      <c r="M21" s="115" t="n">
        <f aca="false">$C21*N21/100</f>
        <v>12134.12</v>
      </c>
      <c r="N21" s="118" t="n">
        <v>20</v>
      </c>
      <c r="O21" s="115" t="n">
        <f aca="false">$C21*P21/100</f>
        <v>24268.24</v>
      </c>
      <c r="P21" s="118" t="n">
        <v>40</v>
      </c>
      <c r="Q21" s="115" t="n">
        <f aca="false">$C21*R21/100</f>
        <v>24268.24</v>
      </c>
      <c r="R21" s="118" t="n">
        <v>40</v>
      </c>
      <c r="S21" s="115" t="n">
        <f aca="false">$C21*T21/100</f>
        <v>0</v>
      </c>
      <c r="T21" s="118"/>
      <c r="U21" s="115" t="n">
        <f aca="false">$C21*V21/100</f>
        <v>0</v>
      </c>
      <c r="V21" s="118"/>
      <c r="W21" s="115" t="n">
        <f aca="false">$C21*X21/100</f>
        <v>0</v>
      </c>
      <c r="X21" s="118"/>
      <c r="Y21" s="115" t="n">
        <f aca="false">$C21*Z21/100</f>
        <v>0</v>
      </c>
      <c r="Z21" s="118"/>
      <c r="AA21" s="115" t="n">
        <f aca="false">$C21*AB21/100</f>
        <v>0</v>
      </c>
      <c r="AB21" s="118"/>
      <c r="AC21" s="111" t="n">
        <f aca="false">AA21+Y21+W21+U21+S21+Q21+O21+M21+K21+I21+G21+E21</f>
        <v>60670.6</v>
      </c>
      <c r="AD21" s="112" t="n">
        <f aca="false">(AB21+Z21+X21+V21+T21+R21+P21+N21+L21+J21+H21+F21)/100</f>
        <v>1</v>
      </c>
      <c r="AE21" s="111" t="n">
        <f aca="false">C21-AC21</f>
        <v>0.01</v>
      </c>
    </row>
    <row r="22" customFormat="false" ht="24" hidden="false" customHeight="true" outlineLevel="0" collapsed="false">
      <c r="A22" s="113" t="n">
        <f aca="false">RESUMO!A20</f>
        <v>10</v>
      </c>
      <c r="B22" s="114" t="str">
        <f aca="false">RESUMO!B20</f>
        <v>FORRO</v>
      </c>
      <c r="C22" s="115" t="n">
        <f aca="false">RESUMO!E20</f>
        <v>17732.75</v>
      </c>
      <c r="D22" s="116" t="n">
        <f aca="false">RESUMO!F20</f>
        <v>0.0966</v>
      </c>
      <c r="E22" s="115" t="n">
        <f aca="false">$C22*F22/100</f>
        <v>0</v>
      </c>
      <c r="F22" s="117"/>
      <c r="G22" s="115" t="n">
        <f aca="false">$C22*H22/100</f>
        <v>0</v>
      </c>
      <c r="H22" s="117"/>
      <c r="I22" s="115" t="n">
        <f aca="false">$C22*J22/100</f>
        <v>0</v>
      </c>
      <c r="J22" s="117"/>
      <c r="K22" s="115" t="n">
        <f aca="false">$C22*L22/100</f>
        <v>0</v>
      </c>
      <c r="L22" s="117"/>
      <c r="M22" s="115" t="n">
        <f aca="false">$C22*N22/100</f>
        <v>0</v>
      </c>
      <c r="N22" s="118"/>
      <c r="O22" s="115" t="n">
        <f aca="false">$C22*P22/100</f>
        <v>0</v>
      </c>
      <c r="P22" s="118"/>
      <c r="Q22" s="115" t="n">
        <f aca="false">$C22*R22/100</f>
        <v>17732.75</v>
      </c>
      <c r="R22" s="118" t="n">
        <v>100</v>
      </c>
      <c r="S22" s="115" t="n">
        <f aca="false">$C22*T22/100</f>
        <v>0</v>
      </c>
      <c r="T22" s="118"/>
      <c r="U22" s="115" t="n">
        <f aca="false">$C22*V22/100</f>
        <v>0</v>
      </c>
      <c r="V22" s="118"/>
      <c r="W22" s="115" t="n">
        <f aca="false">$C22*X22/100</f>
        <v>0</v>
      </c>
      <c r="X22" s="118"/>
      <c r="Y22" s="115" t="n">
        <f aca="false">$C22*Z22/100</f>
        <v>0</v>
      </c>
      <c r="Z22" s="118"/>
      <c r="AA22" s="115" t="n">
        <f aca="false">$C22*AB22/100</f>
        <v>0</v>
      </c>
      <c r="AB22" s="118"/>
      <c r="AC22" s="111" t="n">
        <f aca="false">AA22+Y22+W22+U22+S22+Q22+O22+M22+K22+I22+G22+E22</f>
        <v>17732.75</v>
      </c>
      <c r="AD22" s="112" t="n">
        <f aca="false">(AB22+Z22+X22+V22+T22+R22+P22+N22+L22+J22+H22+F22)/100</f>
        <v>1</v>
      </c>
      <c r="AE22" s="111" t="n">
        <f aca="false">C22-AC22</f>
        <v>0</v>
      </c>
    </row>
    <row r="23" customFormat="false" ht="24" hidden="false" customHeight="true" outlineLevel="0" collapsed="false">
      <c r="A23" s="113" t="e">
        <f aca="false">#REF!</f>
        <v>#REF!</v>
      </c>
      <c r="B23" s="114" t="e">
        <f aca="false">#REF!</f>
        <v>#REF!</v>
      </c>
      <c r="C23" s="115" t="e">
        <f aca="false">#REF!</f>
        <v>#REF!</v>
      </c>
      <c r="D23" s="116" t="e">
        <f aca="false">#REF!</f>
        <v>#REF!</v>
      </c>
      <c r="E23" s="115" t="e">
        <f aca="false">$C23*F23/100</f>
        <v>#REF!</v>
      </c>
      <c r="F23" s="117"/>
      <c r="G23" s="115" t="e">
        <f aca="false">$C23*H23/100</f>
        <v>#REF!</v>
      </c>
      <c r="H23" s="117"/>
      <c r="I23" s="115" t="e">
        <f aca="false">$C23*J23/100</f>
        <v>#REF!</v>
      </c>
      <c r="J23" s="117"/>
      <c r="K23" s="115" t="e">
        <f aca="false">$C23*L23/100</f>
        <v>#REF!</v>
      </c>
      <c r="L23" s="117"/>
      <c r="M23" s="115" t="e">
        <f aca="false">$C23*N23/100</f>
        <v>#REF!</v>
      </c>
      <c r="N23" s="118"/>
      <c r="O23" s="115" t="e">
        <f aca="false">$C23*P23/100</f>
        <v>#REF!</v>
      </c>
      <c r="P23" s="118"/>
      <c r="Q23" s="115" t="e">
        <f aca="false">$C23*R23/100</f>
        <v>#REF!</v>
      </c>
      <c r="R23" s="118" t="n">
        <v>50</v>
      </c>
      <c r="S23" s="115" t="e">
        <f aca="false">$C23*T23/100</f>
        <v>#REF!</v>
      </c>
      <c r="T23" s="118" t="n">
        <v>50</v>
      </c>
      <c r="U23" s="115" t="e">
        <f aca="false">$C23*V23/100</f>
        <v>#REF!</v>
      </c>
      <c r="V23" s="118"/>
      <c r="W23" s="115" t="e">
        <f aca="false">$C23*X23/100</f>
        <v>#REF!</v>
      </c>
      <c r="X23" s="118"/>
      <c r="Y23" s="115" t="e">
        <f aca="false">$C23*Z23/100</f>
        <v>#REF!</v>
      </c>
      <c r="Z23" s="118"/>
      <c r="AA23" s="115" t="e">
        <f aca="false">$C23*AB23/100</f>
        <v>#REF!</v>
      </c>
      <c r="AB23" s="118"/>
      <c r="AC23" s="111" t="e">
        <f aca="false">AA23+Y23+W23+U23+S23+Q23+O23+M23+K23+I23+G23+E23</f>
        <v>#REF!</v>
      </c>
      <c r="AD23" s="112" t="n">
        <f aca="false">(AB23+Z23+X23+V23+T23+R23+P23+N23+L23+J23+H23+F23)/100</f>
        <v>1</v>
      </c>
      <c r="AE23" s="111" t="e">
        <f aca="false">C23-AC23</f>
        <v>#REF!</v>
      </c>
    </row>
    <row r="24" customFormat="false" ht="24" hidden="false" customHeight="true" outlineLevel="0" collapsed="false">
      <c r="A24" s="113" t="e">
        <f aca="false">#REF!</f>
        <v>#REF!</v>
      </c>
      <c r="B24" s="114" t="e">
        <f aca="false">#REF!</f>
        <v>#REF!</v>
      </c>
      <c r="C24" s="115" t="e">
        <f aca="false">#REF!</f>
        <v>#REF!</v>
      </c>
      <c r="D24" s="116" t="e">
        <f aca="false">#REF!</f>
        <v>#REF!</v>
      </c>
      <c r="E24" s="115" t="e">
        <f aca="false">$C24*F24/100</f>
        <v>#REF!</v>
      </c>
      <c r="F24" s="117"/>
      <c r="G24" s="115" t="e">
        <f aca="false">$C24*H24/100</f>
        <v>#REF!</v>
      </c>
      <c r="H24" s="117"/>
      <c r="I24" s="115" t="e">
        <f aca="false">$C24*J24/100</f>
        <v>#REF!</v>
      </c>
      <c r="J24" s="117"/>
      <c r="K24" s="115" t="e">
        <f aca="false">$C24*L24/100</f>
        <v>#REF!</v>
      </c>
      <c r="L24" s="117"/>
      <c r="M24" s="115" t="e">
        <f aca="false">$C24*N24/100</f>
        <v>#REF!</v>
      </c>
      <c r="N24" s="118"/>
      <c r="O24" s="115" t="e">
        <f aca="false">$C24*P24/100</f>
        <v>#REF!</v>
      </c>
      <c r="P24" s="118"/>
      <c r="Q24" s="115" t="e">
        <f aca="false">$C24*R24/100</f>
        <v>#REF!</v>
      </c>
      <c r="R24" s="118"/>
      <c r="S24" s="115" t="e">
        <f aca="false">$C24*T24/100</f>
        <v>#REF!</v>
      </c>
      <c r="T24" s="118"/>
      <c r="U24" s="115" t="e">
        <f aca="false">$C24*V24/100</f>
        <v>#REF!</v>
      </c>
      <c r="V24" s="118" t="n">
        <v>50</v>
      </c>
      <c r="W24" s="115" t="e">
        <f aca="false">$C24*X24/100-0.01</f>
        <v>#REF!</v>
      </c>
      <c r="X24" s="118" t="n">
        <v>50</v>
      </c>
      <c r="Y24" s="115" t="e">
        <f aca="false">$C24*Z24/100</f>
        <v>#REF!</v>
      </c>
      <c r="Z24" s="118"/>
      <c r="AA24" s="115" t="e">
        <f aca="false">$C24*AB24/100</f>
        <v>#REF!</v>
      </c>
      <c r="AB24" s="118"/>
      <c r="AC24" s="111" t="e">
        <f aca="false">AA24+Y24+W24+U24+S24+Q24+O24+M24+K24+I24+G24+E24</f>
        <v>#REF!</v>
      </c>
      <c r="AD24" s="112" t="n">
        <f aca="false">(AB24+Z24+X24+V24+T24+R24+P24+N24+L24+J24+H24+F24)/100</f>
        <v>1</v>
      </c>
      <c r="AE24" s="111" t="e">
        <f aca="false">C24-AC24</f>
        <v>#REF!</v>
      </c>
    </row>
    <row r="25" customFormat="false" ht="24" hidden="false" customHeight="true" outlineLevel="0" collapsed="false">
      <c r="A25" s="113" t="e">
        <f aca="false">#REF!</f>
        <v>#REF!</v>
      </c>
      <c r="B25" s="114" t="e">
        <f aca="false">#REF!</f>
        <v>#REF!</v>
      </c>
      <c r="C25" s="115" t="e">
        <f aca="false">#REF!</f>
        <v>#REF!</v>
      </c>
      <c r="D25" s="116" t="e">
        <f aca="false">#REF!</f>
        <v>#REF!</v>
      </c>
      <c r="E25" s="115" t="e">
        <f aca="false">$C25*F25/100</f>
        <v>#REF!</v>
      </c>
      <c r="F25" s="117"/>
      <c r="G25" s="115" t="e">
        <f aca="false">$C25*H25/100</f>
        <v>#REF!</v>
      </c>
      <c r="H25" s="117"/>
      <c r="I25" s="115" t="e">
        <f aca="false">$C25*J25/100</f>
        <v>#REF!</v>
      </c>
      <c r="J25" s="117"/>
      <c r="K25" s="115" t="e">
        <f aca="false">$C25*L25/100</f>
        <v>#REF!</v>
      </c>
      <c r="L25" s="117"/>
      <c r="M25" s="115" t="e">
        <f aca="false">$C25*N25/100</f>
        <v>#REF!</v>
      </c>
      <c r="N25" s="118"/>
      <c r="O25" s="115" t="e">
        <f aca="false">$C25*P25/100</f>
        <v>#REF!</v>
      </c>
      <c r="P25" s="118"/>
      <c r="Q25" s="115" t="e">
        <f aca="false">$C25*R25/100</f>
        <v>#REF!</v>
      </c>
      <c r="R25" s="118"/>
      <c r="S25" s="115" t="e">
        <f aca="false">$C25*T25/100</f>
        <v>#REF!</v>
      </c>
      <c r="T25" s="118"/>
      <c r="U25" s="115" t="e">
        <f aca="false">$C25*V25/100</f>
        <v>#REF!</v>
      </c>
      <c r="V25" s="118" t="n">
        <v>60</v>
      </c>
      <c r="W25" s="115" t="e">
        <f aca="false">$C25*X25/100-0.01</f>
        <v>#REF!</v>
      </c>
      <c r="X25" s="118" t="n">
        <v>40</v>
      </c>
      <c r="Y25" s="115" t="e">
        <f aca="false">$C25*Z25/100</f>
        <v>#REF!</v>
      </c>
      <c r="Z25" s="118"/>
      <c r="AA25" s="115" t="e">
        <f aca="false">$C25*AB25/100</f>
        <v>#REF!</v>
      </c>
      <c r="AB25" s="118"/>
      <c r="AC25" s="111" t="e">
        <f aca="false">AA25+Y25+W25+U25+S25+Q25+O25+M25+K25+I25+G25+E25</f>
        <v>#REF!</v>
      </c>
      <c r="AD25" s="112" t="n">
        <f aca="false">(AB25+Z25+X25+V25+T25+R25+P25+N25+L25+J25+H25+F25)/100</f>
        <v>1</v>
      </c>
      <c r="AE25" s="111" t="e">
        <f aca="false">C25-AC25</f>
        <v>#REF!</v>
      </c>
    </row>
    <row r="26" customFormat="false" ht="24" hidden="false" customHeight="true" outlineLevel="0" collapsed="false">
      <c r="A26" s="113" t="e">
        <f aca="false">#REF!</f>
        <v>#REF!</v>
      </c>
      <c r="B26" s="114" t="e">
        <f aca="false">#REF!</f>
        <v>#REF!</v>
      </c>
      <c r="C26" s="115" t="e">
        <f aca="false">#REF!</f>
        <v>#REF!</v>
      </c>
      <c r="D26" s="116" t="e">
        <f aca="false">#REF!</f>
        <v>#REF!</v>
      </c>
      <c r="E26" s="115" t="e">
        <f aca="false">$C26*F26/100</f>
        <v>#REF!</v>
      </c>
      <c r="F26" s="117"/>
      <c r="G26" s="115" t="e">
        <f aca="false">$C26*H26/100</f>
        <v>#REF!</v>
      </c>
      <c r="H26" s="117"/>
      <c r="I26" s="115" t="e">
        <f aca="false">$C26*J26/100</f>
        <v>#REF!</v>
      </c>
      <c r="J26" s="117"/>
      <c r="K26" s="115" t="e">
        <f aca="false">$C26*L26/100</f>
        <v>#REF!</v>
      </c>
      <c r="L26" s="117"/>
      <c r="M26" s="115" t="e">
        <f aca="false">$C26*N26/100</f>
        <v>#REF!</v>
      </c>
      <c r="N26" s="118"/>
      <c r="O26" s="115" t="e">
        <f aca="false">$C26*P26/100</f>
        <v>#REF!</v>
      </c>
      <c r="P26" s="118" t="n">
        <v>20</v>
      </c>
      <c r="Q26" s="115" t="e">
        <f aca="false">$C26*R26/100</f>
        <v>#REF!</v>
      </c>
      <c r="R26" s="118" t="n">
        <v>20</v>
      </c>
      <c r="S26" s="115" t="e">
        <f aca="false">$C26*T26/100</f>
        <v>#REF!</v>
      </c>
      <c r="T26" s="118" t="n">
        <v>60</v>
      </c>
      <c r="U26" s="115" t="e">
        <f aca="false">$C26*V26/100</f>
        <v>#REF!</v>
      </c>
      <c r="V26" s="118"/>
      <c r="W26" s="115" t="e">
        <f aca="false">$C26*X26/100</f>
        <v>#REF!</v>
      </c>
      <c r="X26" s="118"/>
      <c r="Y26" s="115" t="e">
        <f aca="false">$C26*Z26/100</f>
        <v>#REF!</v>
      </c>
      <c r="Z26" s="118"/>
      <c r="AA26" s="115" t="e">
        <f aca="false">$C26*AB26/100</f>
        <v>#REF!</v>
      </c>
      <c r="AB26" s="118"/>
      <c r="AC26" s="111" t="e">
        <f aca="false">AA26+Y26+W26+U26+S26+Q26+O26+M26+K26+I26+G26+E26</f>
        <v>#REF!</v>
      </c>
      <c r="AD26" s="112" t="n">
        <f aca="false">(AB26+Z26+X26+V26+T26+R26+P26+N26+L26+J26+H26+F26)/100</f>
        <v>1</v>
      </c>
      <c r="AE26" s="111" t="e">
        <f aca="false">C26-AC26</f>
        <v>#REF!</v>
      </c>
    </row>
    <row r="27" customFormat="false" ht="24" hidden="false" customHeight="true" outlineLevel="0" collapsed="false">
      <c r="A27" s="113" t="e">
        <f aca="false">#REF!</f>
        <v>#REF!</v>
      </c>
      <c r="B27" s="114" t="e">
        <f aca="false">#REF!</f>
        <v>#REF!</v>
      </c>
      <c r="C27" s="115" t="e">
        <f aca="false">#REF!</f>
        <v>#REF!</v>
      </c>
      <c r="D27" s="116" t="e">
        <f aca="false">#REF!</f>
        <v>#REF!</v>
      </c>
      <c r="E27" s="115" t="e">
        <f aca="false">$C27*F27/100</f>
        <v>#REF!</v>
      </c>
      <c r="F27" s="117"/>
      <c r="G27" s="115" t="e">
        <f aca="false">$C27*H27/100</f>
        <v>#REF!</v>
      </c>
      <c r="H27" s="117"/>
      <c r="I27" s="115" t="e">
        <f aca="false">$C27*J27/100</f>
        <v>#REF!</v>
      </c>
      <c r="J27" s="117"/>
      <c r="K27" s="115" t="e">
        <f aca="false">$C27*L27/100</f>
        <v>#REF!</v>
      </c>
      <c r="L27" s="117"/>
      <c r="M27" s="115" t="e">
        <f aca="false">$C27*N27/100</f>
        <v>#REF!</v>
      </c>
      <c r="N27" s="118"/>
      <c r="O27" s="115" t="e">
        <f aca="false">$C27*P27/100</f>
        <v>#REF!</v>
      </c>
      <c r="P27" s="118"/>
      <c r="Q27" s="115" t="e">
        <f aca="false">$C27*R27/100</f>
        <v>#REF!</v>
      </c>
      <c r="R27" s="118"/>
      <c r="S27" s="115" t="e">
        <f aca="false">$C27*T27/100</f>
        <v>#REF!</v>
      </c>
      <c r="T27" s="118"/>
      <c r="U27" s="115" t="e">
        <f aca="false">$C27*V27/100</f>
        <v>#REF!</v>
      </c>
      <c r="V27" s="118" t="n">
        <v>100</v>
      </c>
      <c r="W27" s="115" t="e">
        <f aca="false">$C27*X27/100</f>
        <v>#REF!</v>
      </c>
      <c r="X27" s="118"/>
      <c r="Y27" s="115" t="e">
        <f aca="false">$C27*Z27/100</f>
        <v>#REF!</v>
      </c>
      <c r="Z27" s="118"/>
      <c r="AA27" s="115" t="e">
        <f aca="false">$C27*AB27/100</f>
        <v>#REF!</v>
      </c>
      <c r="AB27" s="118"/>
      <c r="AC27" s="111" t="e">
        <f aca="false">AA27+Y27+W27+U27+S27+Q27+O27+M27+K27+I27+G27+E27</f>
        <v>#REF!</v>
      </c>
      <c r="AD27" s="112" t="n">
        <f aca="false">(AB27+Z27+X27+V27+T27+R27+P27+N27+L27+J27+H27+F27)/100</f>
        <v>1</v>
      </c>
      <c r="AE27" s="111" t="e">
        <f aca="false">C27-AC27</f>
        <v>#REF!</v>
      </c>
    </row>
    <row r="28" customFormat="false" ht="24" hidden="false" customHeight="true" outlineLevel="0" collapsed="false">
      <c r="A28" s="113" t="e">
        <f aca="false">#REF!</f>
        <v>#REF!</v>
      </c>
      <c r="B28" s="114" t="e">
        <f aca="false">#REF!</f>
        <v>#REF!</v>
      </c>
      <c r="C28" s="115" t="e">
        <f aca="false">#REF!</f>
        <v>#REF!</v>
      </c>
      <c r="D28" s="116" t="e">
        <f aca="false">#REF!</f>
        <v>#REF!</v>
      </c>
      <c r="E28" s="115" t="e">
        <f aca="false">$C28*F28/100</f>
        <v>#REF!</v>
      </c>
      <c r="F28" s="117"/>
      <c r="G28" s="115" t="e">
        <f aca="false">$C28*H28/100</f>
        <v>#REF!</v>
      </c>
      <c r="H28" s="117"/>
      <c r="I28" s="115" t="e">
        <f aca="false">$C28*J28/100</f>
        <v>#REF!</v>
      </c>
      <c r="J28" s="117"/>
      <c r="K28" s="115" t="e">
        <f aca="false">$C28*L28/100</f>
        <v>#REF!</v>
      </c>
      <c r="L28" s="117"/>
      <c r="M28" s="115" t="e">
        <f aca="false">$C28*N28/100</f>
        <v>#REF!</v>
      </c>
      <c r="N28" s="118"/>
      <c r="O28" s="115" t="e">
        <f aca="false">$C28*P28/100</f>
        <v>#REF!</v>
      </c>
      <c r="P28" s="118" t="n">
        <v>20</v>
      </c>
      <c r="Q28" s="115" t="e">
        <f aca="false">$C28*R28/100</f>
        <v>#REF!</v>
      </c>
      <c r="R28" s="118" t="n">
        <v>20</v>
      </c>
      <c r="S28" s="115" t="e">
        <f aca="false">$C28*T28/100</f>
        <v>#REF!</v>
      </c>
      <c r="T28" s="118" t="n">
        <v>60</v>
      </c>
      <c r="U28" s="115" t="e">
        <f aca="false">$C28*V28/100</f>
        <v>#REF!</v>
      </c>
      <c r="V28" s="118"/>
      <c r="W28" s="115" t="e">
        <f aca="false">$C28*X28/100</f>
        <v>#REF!</v>
      </c>
      <c r="X28" s="118"/>
      <c r="Y28" s="115" t="e">
        <f aca="false">$C28*Z28/100</f>
        <v>#REF!</v>
      </c>
      <c r="Z28" s="118"/>
      <c r="AA28" s="115" t="e">
        <f aca="false">$C28*AB28/100</f>
        <v>#REF!</v>
      </c>
      <c r="AB28" s="118"/>
      <c r="AC28" s="111" t="e">
        <f aca="false">AA28+Y28+W28+U28+S28+Q28+O28+M28+K28+I28+G28+E28</f>
        <v>#REF!</v>
      </c>
      <c r="AD28" s="112" t="n">
        <f aca="false">(AB28+Z28+X28+V28+T28+R28+P28+N28+L28+J28+H28+F28)/100</f>
        <v>1</v>
      </c>
      <c r="AE28" s="111" t="e">
        <f aca="false">C28-AC28</f>
        <v>#REF!</v>
      </c>
    </row>
    <row r="29" customFormat="false" ht="24" hidden="false" customHeight="true" outlineLevel="0" collapsed="false">
      <c r="A29" s="113" t="e">
        <f aca="false">#REF!</f>
        <v>#REF!</v>
      </c>
      <c r="B29" s="114" t="e">
        <f aca="false">#REF!</f>
        <v>#REF!</v>
      </c>
      <c r="C29" s="115" t="e">
        <f aca="false">#REF!</f>
        <v>#REF!</v>
      </c>
      <c r="D29" s="116" t="e">
        <f aca="false">#REF!</f>
        <v>#REF!</v>
      </c>
      <c r="E29" s="115" t="e">
        <f aca="false">$C29*F29/100</f>
        <v>#REF!</v>
      </c>
      <c r="F29" s="117"/>
      <c r="G29" s="115" t="e">
        <f aca="false">$C29*H29/100</f>
        <v>#REF!</v>
      </c>
      <c r="H29" s="117"/>
      <c r="I29" s="115" t="e">
        <f aca="false">$C29*J29/100</f>
        <v>#REF!</v>
      </c>
      <c r="J29" s="117"/>
      <c r="K29" s="115" t="e">
        <f aca="false">$C29*L29/100</f>
        <v>#REF!</v>
      </c>
      <c r="L29" s="117"/>
      <c r="M29" s="115" t="e">
        <f aca="false">$C29*N29/100</f>
        <v>#REF!</v>
      </c>
      <c r="N29" s="118"/>
      <c r="O29" s="115" t="e">
        <f aca="false">$C29*P29/100</f>
        <v>#REF!</v>
      </c>
      <c r="P29" s="118"/>
      <c r="Q29" s="115" t="e">
        <f aca="false">$C29*R29/100</f>
        <v>#REF!</v>
      </c>
      <c r="R29" s="118" t="n">
        <v>10</v>
      </c>
      <c r="S29" s="115" t="e">
        <f aca="false">$C29*T29/100</f>
        <v>#REF!</v>
      </c>
      <c r="T29" s="118" t="n">
        <v>60</v>
      </c>
      <c r="U29" s="115" t="e">
        <f aca="false">$C29*V29/100-0.01</f>
        <v>#REF!</v>
      </c>
      <c r="V29" s="118" t="n">
        <v>30</v>
      </c>
      <c r="W29" s="115" t="e">
        <f aca="false">$C29*X29/100</f>
        <v>#REF!</v>
      </c>
      <c r="X29" s="118"/>
      <c r="Y29" s="115" t="e">
        <f aca="false">$C29*Z29/100</f>
        <v>#REF!</v>
      </c>
      <c r="Z29" s="118"/>
      <c r="AA29" s="115" t="e">
        <f aca="false">$C29*AB29/100</f>
        <v>#REF!</v>
      </c>
      <c r="AB29" s="118"/>
      <c r="AC29" s="111" t="e">
        <f aca="false">AA29+Y29+W29+U29+S29+Q29+O29+M29+K29+I29+G29+E29</f>
        <v>#REF!</v>
      </c>
      <c r="AD29" s="112" t="n">
        <f aca="false">(AB29+Z29+X29+V29+T29+R29+P29+N29+L29+J29+H29+F29)/100</f>
        <v>1</v>
      </c>
      <c r="AE29" s="111" t="e">
        <f aca="false">C29-AC29</f>
        <v>#REF!</v>
      </c>
    </row>
    <row r="30" customFormat="false" ht="24" hidden="false" customHeight="true" outlineLevel="0" collapsed="false">
      <c r="A30" s="113" t="e">
        <f aca="false">#REF!</f>
        <v>#REF!</v>
      </c>
      <c r="B30" s="114" t="e">
        <f aca="false">#REF!</f>
        <v>#REF!</v>
      </c>
      <c r="C30" s="115" t="e">
        <f aca="false">#REF!</f>
        <v>#REF!</v>
      </c>
      <c r="D30" s="116" t="e">
        <f aca="false">#REF!</f>
        <v>#REF!</v>
      </c>
      <c r="E30" s="115" t="e">
        <f aca="false">$C30*F30/100</f>
        <v>#REF!</v>
      </c>
      <c r="F30" s="117"/>
      <c r="G30" s="115" t="e">
        <f aca="false">$C30*H30/100</f>
        <v>#REF!</v>
      </c>
      <c r="H30" s="117"/>
      <c r="I30" s="115" t="e">
        <f aca="false">$C30*J30/100</f>
        <v>#REF!</v>
      </c>
      <c r="J30" s="117"/>
      <c r="K30" s="115" t="e">
        <f aca="false">$C30*L30/100</f>
        <v>#REF!</v>
      </c>
      <c r="L30" s="117"/>
      <c r="M30" s="115" t="e">
        <f aca="false">$C30*N30/100</f>
        <v>#REF!</v>
      </c>
      <c r="N30" s="118"/>
      <c r="O30" s="115" t="e">
        <f aca="false">$C30*P30/100</f>
        <v>#REF!</v>
      </c>
      <c r="P30" s="118"/>
      <c r="Q30" s="115" t="e">
        <f aca="false">$C30*R30/100</f>
        <v>#REF!</v>
      </c>
      <c r="R30" s="118"/>
      <c r="S30" s="115" t="e">
        <f aca="false">$C30*T30/100</f>
        <v>#REF!</v>
      </c>
      <c r="T30" s="118"/>
      <c r="U30" s="115" t="e">
        <f aca="false">$C30*V30/100</f>
        <v>#REF!</v>
      </c>
      <c r="V30" s="118"/>
      <c r="W30" s="115" t="e">
        <f aca="false">$C30*X30/100</f>
        <v>#REF!</v>
      </c>
      <c r="X30" s="118" t="n">
        <v>100</v>
      </c>
      <c r="Y30" s="115" t="e">
        <f aca="false">$C30*Z30/100</f>
        <v>#REF!</v>
      </c>
      <c r="Z30" s="118"/>
      <c r="AA30" s="115" t="e">
        <f aca="false">$C30*AB30/100</f>
        <v>#REF!</v>
      </c>
      <c r="AB30" s="118"/>
      <c r="AC30" s="111" t="e">
        <f aca="false">AA30+Y30+W30+U30+S30+Q30+O30+M30+K30+I30+G30+E30</f>
        <v>#REF!</v>
      </c>
      <c r="AD30" s="112" t="n">
        <f aca="false">(AB30+Z30+X30+V30+T30+R30+P30+N30+L30+J30+H30+F30)/100</f>
        <v>1</v>
      </c>
      <c r="AE30" s="111" t="e">
        <f aca="false">C30-AC30</f>
        <v>#REF!</v>
      </c>
    </row>
    <row r="31" customFormat="false" ht="24" hidden="false" customHeight="true" outlineLevel="0" collapsed="false">
      <c r="A31" s="113" t="e">
        <f aca="false">#REF!</f>
        <v>#REF!</v>
      </c>
      <c r="B31" s="114" t="e">
        <f aca="false">#REF!</f>
        <v>#REF!</v>
      </c>
      <c r="C31" s="115" t="e">
        <f aca="false">#REF!</f>
        <v>#REF!</v>
      </c>
      <c r="D31" s="116" t="e">
        <f aca="false">#REF!</f>
        <v>#REF!</v>
      </c>
      <c r="E31" s="115" t="e">
        <f aca="false">$C31*F31/100</f>
        <v>#REF!</v>
      </c>
      <c r="F31" s="117"/>
      <c r="G31" s="115" t="e">
        <f aca="false">$C31*H31/100</f>
        <v>#REF!</v>
      </c>
      <c r="H31" s="117"/>
      <c r="I31" s="115" t="e">
        <f aca="false">$C31*J31/100</f>
        <v>#REF!</v>
      </c>
      <c r="J31" s="117"/>
      <c r="K31" s="115" t="e">
        <f aca="false">$C31*L31/100</f>
        <v>#REF!</v>
      </c>
      <c r="L31" s="117"/>
      <c r="M31" s="115" t="e">
        <f aca="false">$C31*N31/100</f>
        <v>#REF!</v>
      </c>
      <c r="N31" s="118"/>
      <c r="O31" s="115" t="e">
        <f aca="false">$C31*P31/100</f>
        <v>#REF!</v>
      </c>
      <c r="P31" s="118"/>
      <c r="Q31" s="115" t="e">
        <f aca="false">$C31*R31/100</f>
        <v>#REF!</v>
      </c>
      <c r="R31" s="118"/>
      <c r="S31" s="115" t="e">
        <f aca="false">$C31*T31/100</f>
        <v>#REF!</v>
      </c>
      <c r="T31" s="118"/>
      <c r="U31" s="115" t="e">
        <f aca="false">$C31*V31/100</f>
        <v>#REF!</v>
      </c>
      <c r="V31" s="118"/>
      <c r="W31" s="115" t="e">
        <f aca="false">$C31*X31/100</f>
        <v>#REF!</v>
      </c>
      <c r="X31" s="118" t="n">
        <v>50</v>
      </c>
      <c r="Y31" s="115" t="e">
        <f aca="false">$C31*Z31/100</f>
        <v>#REF!</v>
      </c>
      <c r="Z31" s="118" t="n">
        <v>50</v>
      </c>
      <c r="AA31" s="115" t="e">
        <f aca="false">$C31*AB31/100</f>
        <v>#REF!</v>
      </c>
      <c r="AB31" s="118"/>
      <c r="AC31" s="111" t="e">
        <f aca="false">AA31+Y31+W31+U31+S31+Q31+O31+M31+K31+I31+G31+E31</f>
        <v>#REF!</v>
      </c>
      <c r="AD31" s="112" t="n">
        <f aca="false">(AB31+Z31+X31+V31+T31+R31+P31+N31+L31+J31+H31+F31)/100</f>
        <v>1</v>
      </c>
      <c r="AE31" s="111" t="e">
        <f aca="false">C31-AC31</f>
        <v>#REF!</v>
      </c>
    </row>
    <row r="32" customFormat="false" ht="24" hidden="false" customHeight="true" outlineLevel="0" collapsed="false">
      <c r="A32" s="113" t="e">
        <f aca="false">#REF!</f>
        <v>#REF!</v>
      </c>
      <c r="B32" s="114" t="e">
        <f aca="false">#REF!</f>
        <v>#REF!</v>
      </c>
      <c r="C32" s="115" t="e">
        <f aca="false">#REF!</f>
        <v>#REF!</v>
      </c>
      <c r="D32" s="116" t="e">
        <f aca="false">#REF!</f>
        <v>#REF!</v>
      </c>
      <c r="E32" s="115" t="e">
        <f aca="false">$C32*F32/100</f>
        <v>#REF!</v>
      </c>
      <c r="F32" s="117"/>
      <c r="G32" s="115" t="e">
        <f aca="false">$C32*H32/100</f>
        <v>#REF!</v>
      </c>
      <c r="H32" s="117"/>
      <c r="I32" s="115" t="e">
        <f aca="false">$C32*J32/100</f>
        <v>#REF!</v>
      </c>
      <c r="J32" s="117"/>
      <c r="K32" s="115" t="e">
        <f aca="false">$C32*L32/100</f>
        <v>#REF!</v>
      </c>
      <c r="L32" s="117"/>
      <c r="M32" s="115" t="e">
        <f aca="false">$C32*N32/100</f>
        <v>#REF!</v>
      </c>
      <c r="N32" s="118"/>
      <c r="O32" s="115" t="e">
        <f aca="false">$C32*P32/100</f>
        <v>#REF!</v>
      </c>
      <c r="P32" s="118"/>
      <c r="Q32" s="115" t="e">
        <f aca="false">$C32*R32/100</f>
        <v>#REF!</v>
      </c>
      <c r="R32" s="118"/>
      <c r="S32" s="115" t="e">
        <f aca="false">$C32*T32/100</f>
        <v>#REF!</v>
      </c>
      <c r="T32" s="118"/>
      <c r="U32" s="115" t="e">
        <f aca="false">$C32*V32/100</f>
        <v>#REF!</v>
      </c>
      <c r="V32" s="118"/>
      <c r="W32" s="115" t="e">
        <f aca="false">$C32*X32/100</f>
        <v>#REF!</v>
      </c>
      <c r="X32" s="118"/>
      <c r="Y32" s="115" t="e">
        <f aca="false">$C32*Z32/100</f>
        <v>#REF!</v>
      </c>
      <c r="Z32" s="118" t="n">
        <v>100</v>
      </c>
      <c r="AA32" s="115" t="e">
        <f aca="false">$C32*AB32/100</f>
        <v>#REF!</v>
      </c>
      <c r="AB32" s="118"/>
      <c r="AC32" s="111" t="e">
        <f aca="false">AA32+Y32+W32+U32+S32+Q32+O32+M32+K32+I32+G32+E32</f>
        <v>#REF!</v>
      </c>
      <c r="AD32" s="112" t="n">
        <f aca="false">(AB32+Z32+X32+V32+T32+R32+P32+N32+L32+J32+H32+F32)/100</f>
        <v>1</v>
      </c>
      <c r="AE32" s="111" t="e">
        <f aca="false">C32-AC32</f>
        <v>#REF!</v>
      </c>
    </row>
    <row r="33" customFormat="false" ht="24" hidden="false" customHeight="true" outlineLevel="0" collapsed="false">
      <c r="A33" s="113" t="e">
        <f aca="false">#REF!</f>
        <v>#REF!</v>
      </c>
      <c r="B33" s="114" t="e">
        <f aca="false">#REF!</f>
        <v>#REF!</v>
      </c>
      <c r="C33" s="115" t="e">
        <f aca="false">#REF!</f>
        <v>#REF!</v>
      </c>
      <c r="D33" s="116" t="e">
        <f aca="false">#REF!</f>
        <v>#REF!</v>
      </c>
      <c r="E33" s="115" t="e">
        <f aca="false">$C33*F33/100</f>
        <v>#REF!</v>
      </c>
      <c r="F33" s="117"/>
      <c r="G33" s="115" t="e">
        <f aca="false">$C33*H33/100</f>
        <v>#REF!</v>
      </c>
      <c r="H33" s="117"/>
      <c r="I33" s="115" t="e">
        <f aca="false">$C33*J33/100</f>
        <v>#REF!</v>
      </c>
      <c r="J33" s="117"/>
      <c r="K33" s="115" t="e">
        <f aca="false">$C33*L33/100</f>
        <v>#REF!</v>
      </c>
      <c r="L33" s="117"/>
      <c r="M33" s="115" t="e">
        <f aca="false">$C33*N33/100</f>
        <v>#REF!</v>
      </c>
      <c r="N33" s="118"/>
      <c r="O33" s="115" t="e">
        <f aca="false">$C33*P33/100</f>
        <v>#REF!</v>
      </c>
      <c r="P33" s="118"/>
      <c r="Q33" s="115" t="e">
        <f aca="false">$C33*R33/100</f>
        <v>#REF!</v>
      </c>
      <c r="R33" s="118"/>
      <c r="S33" s="115" t="e">
        <f aca="false">$C33*T33/100</f>
        <v>#REF!</v>
      </c>
      <c r="T33" s="118"/>
      <c r="U33" s="115" t="e">
        <f aca="false">$C33*V33/100</f>
        <v>#REF!</v>
      </c>
      <c r="V33" s="118"/>
      <c r="W33" s="115" t="e">
        <f aca="false">$C33*X33/100</f>
        <v>#REF!</v>
      </c>
      <c r="X33" s="118"/>
      <c r="Y33" s="115" t="e">
        <f aca="false">$C33*Z33/100</f>
        <v>#REF!</v>
      </c>
      <c r="Z33" s="118"/>
      <c r="AA33" s="115" t="e">
        <f aca="false">$C33*AB33/100</f>
        <v>#REF!</v>
      </c>
      <c r="AB33" s="118" t="n">
        <v>100</v>
      </c>
      <c r="AC33" s="111" t="e">
        <f aca="false">AA33+Y33+W33+U33+S33+Q33+O33+M33+K33+I33+G33+E33</f>
        <v>#REF!</v>
      </c>
      <c r="AD33" s="112" t="n">
        <f aca="false">(AB33+Z33+X33+V33+T33+R33+P33+N33+L33+J33+H33+F33)/100</f>
        <v>1</v>
      </c>
      <c r="AE33" s="111" t="e">
        <f aca="false">C33-AC33</f>
        <v>#REF!</v>
      </c>
    </row>
    <row r="34" customFormat="false" ht="24" hidden="false" customHeight="true" outlineLevel="0" collapsed="false">
      <c r="A34" s="113" t="e">
        <f aca="false">#REF!</f>
        <v>#REF!</v>
      </c>
      <c r="B34" s="114" t="e">
        <f aca="false">#REF!</f>
        <v>#REF!</v>
      </c>
      <c r="C34" s="115" t="e">
        <f aca="false">#REF!</f>
        <v>#REF!</v>
      </c>
      <c r="D34" s="116" t="e">
        <f aca="false">#REF!</f>
        <v>#REF!</v>
      </c>
      <c r="E34" s="115" t="e">
        <f aca="false">$C34*F34/100</f>
        <v>#REF!</v>
      </c>
      <c r="F34" s="117"/>
      <c r="G34" s="115" t="e">
        <f aca="false">$C34*H34/100</f>
        <v>#REF!</v>
      </c>
      <c r="H34" s="117"/>
      <c r="I34" s="115" t="e">
        <f aca="false">$C34*J34/100</f>
        <v>#REF!</v>
      </c>
      <c r="J34" s="117"/>
      <c r="K34" s="115" t="e">
        <f aca="false">$C34*L34/100</f>
        <v>#REF!</v>
      </c>
      <c r="L34" s="117"/>
      <c r="M34" s="115" t="e">
        <f aca="false">$C34*N34/100</f>
        <v>#REF!</v>
      </c>
      <c r="N34" s="118"/>
      <c r="O34" s="115" t="e">
        <f aca="false">$C34*P34/100</f>
        <v>#REF!</v>
      </c>
      <c r="P34" s="118"/>
      <c r="Q34" s="115" t="e">
        <f aca="false">$C34*R34/100</f>
        <v>#REF!</v>
      </c>
      <c r="R34" s="118"/>
      <c r="S34" s="115" t="e">
        <f aca="false">$C34*T34/100</f>
        <v>#REF!</v>
      </c>
      <c r="T34" s="118"/>
      <c r="U34" s="115" t="e">
        <f aca="false">$C34*V34/100</f>
        <v>#REF!</v>
      </c>
      <c r="V34" s="118"/>
      <c r="W34" s="115" t="e">
        <f aca="false">$C34*X34/100</f>
        <v>#REF!</v>
      </c>
      <c r="X34" s="118"/>
      <c r="Y34" s="115" t="e">
        <f aca="false">$C34*Z34/100</f>
        <v>#REF!</v>
      </c>
      <c r="Z34" s="118" t="n">
        <v>50</v>
      </c>
      <c r="AA34" s="115" t="e">
        <f aca="false">$C34*AB34/100</f>
        <v>#REF!</v>
      </c>
      <c r="AB34" s="118" t="n">
        <v>50</v>
      </c>
      <c r="AC34" s="111" t="e">
        <f aca="false">AA34+Y34+W34+U34+S34+Q34+O34+M34+K34+I34+G34+E34</f>
        <v>#REF!</v>
      </c>
      <c r="AD34" s="112" t="n">
        <f aca="false">(AB34+Z34+X34+V34+T34+R34+P34+N34+L34+J34+H34+F34)/100</f>
        <v>1</v>
      </c>
      <c r="AE34" s="111" t="e">
        <f aca="false">C34-AC34</f>
        <v>#REF!</v>
      </c>
    </row>
    <row r="35" customFormat="false" ht="24" hidden="false" customHeight="true" outlineLevel="0" collapsed="false">
      <c r="A35" s="113" t="e">
        <f aca="false">#REF!</f>
        <v>#REF!</v>
      </c>
      <c r="B35" s="114" t="e">
        <f aca="false">#REF!</f>
        <v>#REF!</v>
      </c>
      <c r="C35" s="115" t="e">
        <f aca="false">#REF!</f>
        <v>#REF!</v>
      </c>
      <c r="D35" s="116" t="e">
        <f aca="false">#REF!</f>
        <v>#REF!</v>
      </c>
      <c r="E35" s="115" t="e">
        <f aca="false">$C35*F35/100</f>
        <v>#REF!</v>
      </c>
      <c r="F35" s="117"/>
      <c r="G35" s="115" t="e">
        <f aca="false">$C35*H35/100</f>
        <v>#REF!</v>
      </c>
      <c r="H35" s="117"/>
      <c r="I35" s="115" t="e">
        <f aca="false">$C35*J35/100</f>
        <v>#REF!</v>
      </c>
      <c r="J35" s="117"/>
      <c r="K35" s="115" t="e">
        <f aca="false">$C35*L35/100</f>
        <v>#REF!</v>
      </c>
      <c r="L35" s="117"/>
      <c r="M35" s="115" t="e">
        <f aca="false">$C35*N35/100</f>
        <v>#REF!</v>
      </c>
      <c r="N35" s="118"/>
      <c r="O35" s="115" t="e">
        <f aca="false">$C35*P35/100</f>
        <v>#REF!</v>
      </c>
      <c r="P35" s="118"/>
      <c r="Q35" s="115" t="e">
        <f aca="false">$C35*R35/100</f>
        <v>#REF!</v>
      </c>
      <c r="R35" s="118"/>
      <c r="S35" s="115" t="e">
        <f aca="false">$C35*T35/100</f>
        <v>#REF!</v>
      </c>
      <c r="T35" s="118"/>
      <c r="U35" s="115" t="e">
        <f aca="false">$C35*V35/100</f>
        <v>#REF!</v>
      </c>
      <c r="V35" s="118"/>
      <c r="W35" s="115" t="e">
        <f aca="false">$C35*X35/100</f>
        <v>#REF!</v>
      </c>
      <c r="X35" s="118"/>
      <c r="Y35" s="115" t="e">
        <f aca="false">$C35*Z35/100</f>
        <v>#REF!</v>
      </c>
      <c r="Z35" s="118"/>
      <c r="AA35" s="115" t="e">
        <f aca="false">$C35*AB35/100</f>
        <v>#REF!</v>
      </c>
      <c r="AB35" s="118" t="n">
        <v>100</v>
      </c>
      <c r="AC35" s="111" t="e">
        <f aca="false">AA35+Y35+W35+U35+S35+Q35+O35+M35+K35+I35+G35+E35</f>
        <v>#REF!</v>
      </c>
      <c r="AD35" s="112" t="n">
        <f aca="false">(AB35+Z35+X35+V35+T35+R35+P35+N35+L35+J35+H35+F35)/100</f>
        <v>1</v>
      </c>
      <c r="AE35" s="111" t="e">
        <f aca="false">C35-AC35</f>
        <v>#REF!</v>
      </c>
    </row>
    <row r="36" customFormat="false" ht="24" hidden="false" customHeight="true" outlineLevel="0" collapsed="false">
      <c r="A36" s="113" t="e">
        <f aca="false">#REF!</f>
        <v>#REF!</v>
      </c>
      <c r="B36" s="114" t="e">
        <f aca="false">#REF!</f>
        <v>#REF!</v>
      </c>
      <c r="C36" s="115" t="e">
        <f aca="false">#REF!</f>
        <v>#REF!</v>
      </c>
      <c r="D36" s="116" t="e">
        <f aca="false">#REF!</f>
        <v>#REF!</v>
      </c>
      <c r="E36" s="115" t="e">
        <f aca="false">$C36*F36/100</f>
        <v>#REF!</v>
      </c>
      <c r="F36" s="117"/>
      <c r="G36" s="115" t="e">
        <f aca="false">$C36*H36/100</f>
        <v>#REF!</v>
      </c>
      <c r="H36" s="117"/>
      <c r="I36" s="115" t="e">
        <f aca="false">$C36*J36/100</f>
        <v>#REF!</v>
      </c>
      <c r="J36" s="117"/>
      <c r="K36" s="115" t="e">
        <f aca="false">$C36*L36/100</f>
        <v>#REF!</v>
      </c>
      <c r="L36" s="117"/>
      <c r="M36" s="115" t="e">
        <f aca="false">$C36*N36/100</f>
        <v>#REF!</v>
      </c>
      <c r="N36" s="118"/>
      <c r="O36" s="115" t="e">
        <f aca="false">$C36*P36/100</f>
        <v>#REF!</v>
      </c>
      <c r="P36" s="118"/>
      <c r="Q36" s="115" t="e">
        <f aca="false">$C36*R36/100</f>
        <v>#REF!</v>
      </c>
      <c r="R36" s="118"/>
      <c r="S36" s="115" t="e">
        <f aca="false">$C36*T36/100</f>
        <v>#REF!</v>
      </c>
      <c r="T36" s="118"/>
      <c r="U36" s="115" t="e">
        <f aca="false">$C36*V36/100</f>
        <v>#REF!</v>
      </c>
      <c r="V36" s="118"/>
      <c r="W36" s="115" t="e">
        <f aca="false">$C36*X36/100</f>
        <v>#REF!</v>
      </c>
      <c r="X36" s="118"/>
      <c r="Y36" s="115" t="e">
        <f aca="false">$C36*Z36/100</f>
        <v>#REF!</v>
      </c>
      <c r="Z36" s="118" t="n">
        <v>45</v>
      </c>
      <c r="AA36" s="115" t="e">
        <f aca="false">$C36*AB36/100</f>
        <v>#REF!</v>
      </c>
      <c r="AB36" s="118" t="n">
        <v>55</v>
      </c>
      <c r="AC36" s="111" t="e">
        <f aca="false">AA36+Y36+W36+U36+S36+Q36+O36+M36+K36+I36+G36+E36</f>
        <v>#REF!</v>
      </c>
      <c r="AD36" s="112" t="n">
        <f aca="false">(AB36+Z36+X36+V36+T36+R36+P36+N36+L36+J36+H36+F36)/100</f>
        <v>1</v>
      </c>
      <c r="AE36" s="111" t="e">
        <f aca="false">C36-AC36</f>
        <v>#REF!</v>
      </c>
    </row>
    <row r="37" customFormat="false" ht="24" hidden="false" customHeight="true" outlineLevel="0" collapsed="false">
      <c r="A37" s="113" t="e">
        <f aca="false">#REF!</f>
        <v>#REF!</v>
      </c>
      <c r="B37" s="114" t="e">
        <f aca="false">#REF!</f>
        <v>#REF!</v>
      </c>
      <c r="C37" s="115" t="e">
        <f aca="false">#REF!</f>
        <v>#REF!</v>
      </c>
      <c r="D37" s="116" t="e">
        <f aca="false">#REF!</f>
        <v>#REF!</v>
      </c>
      <c r="E37" s="115" t="e">
        <f aca="false">$C37*F37/100</f>
        <v>#REF!</v>
      </c>
      <c r="F37" s="117"/>
      <c r="G37" s="115" t="e">
        <f aca="false">$C37*H37/100</f>
        <v>#REF!</v>
      </c>
      <c r="H37" s="117"/>
      <c r="I37" s="115" t="e">
        <f aca="false">$C37*J37/100</f>
        <v>#REF!</v>
      </c>
      <c r="J37" s="117"/>
      <c r="K37" s="115" t="e">
        <f aca="false">$C37*L37/100</f>
        <v>#REF!</v>
      </c>
      <c r="L37" s="117"/>
      <c r="M37" s="115" t="e">
        <f aca="false">$C37*N37/100</f>
        <v>#REF!</v>
      </c>
      <c r="N37" s="118"/>
      <c r="O37" s="115" t="e">
        <f aca="false">$C37*P37/100</f>
        <v>#REF!</v>
      </c>
      <c r="P37" s="118"/>
      <c r="Q37" s="115" t="e">
        <f aca="false">$C37*R37/100</f>
        <v>#REF!</v>
      </c>
      <c r="R37" s="118"/>
      <c r="S37" s="115" t="e">
        <f aca="false">$C37*T37/100</f>
        <v>#REF!</v>
      </c>
      <c r="T37" s="118"/>
      <c r="U37" s="115" t="e">
        <f aca="false">$C37*V37/100</f>
        <v>#REF!</v>
      </c>
      <c r="V37" s="118"/>
      <c r="W37" s="115" t="e">
        <f aca="false">$C37*X37/100</f>
        <v>#REF!</v>
      </c>
      <c r="X37" s="118"/>
      <c r="Y37" s="115" t="e">
        <f aca="false">$C37*Z37/100</f>
        <v>#REF!</v>
      </c>
      <c r="Z37" s="118"/>
      <c r="AA37" s="115" t="e">
        <f aca="false">$C37*AB37/100</f>
        <v>#REF!</v>
      </c>
      <c r="AB37" s="118" t="n">
        <v>100</v>
      </c>
      <c r="AC37" s="111" t="e">
        <f aca="false">AA37+Y37+W37+U37+S37+Q37+O37+M37+K37+I37+G37+E37</f>
        <v>#REF!</v>
      </c>
      <c r="AD37" s="112" t="n">
        <f aca="false">(AB37+Z37+X37+V37+T37+R37+P37+N37+L37+J37+H37+F37)/100</f>
        <v>1</v>
      </c>
      <c r="AE37" s="111" t="e">
        <f aca="false">C37-AC37</f>
        <v>#REF!</v>
      </c>
    </row>
    <row r="38" customFormat="false" ht="24" hidden="false" customHeight="true" outlineLevel="0" collapsed="false">
      <c r="A38" s="119" t="s">
        <v>40</v>
      </c>
      <c r="B38" s="119"/>
      <c r="C38" s="120" t="e">
        <f aca="false">SUM(C12:C37)</f>
        <v>#REF!</v>
      </c>
      <c r="D38" s="121" t="e">
        <f aca="false">SUM(D12:D37)</f>
        <v>#REF!</v>
      </c>
      <c r="E38" s="122"/>
      <c r="F38" s="122"/>
      <c r="G38" s="122"/>
      <c r="H38" s="122"/>
      <c r="I38" s="122"/>
      <c r="J38" s="122"/>
      <c r="K38" s="122"/>
      <c r="L38" s="122"/>
      <c r="M38" s="122"/>
      <c r="N38" s="122"/>
      <c r="O38" s="122"/>
      <c r="P38" s="122"/>
      <c r="Q38" s="122"/>
      <c r="R38" s="122"/>
      <c r="S38" s="122"/>
      <c r="T38" s="122"/>
      <c r="U38" s="122"/>
      <c r="V38" s="122"/>
      <c r="W38" s="122"/>
      <c r="X38" s="122"/>
      <c r="Y38" s="122"/>
      <c r="Z38" s="122"/>
      <c r="AA38" s="122"/>
      <c r="AB38" s="122"/>
    </row>
    <row r="39" customFormat="false" ht="5.25" hidden="false" customHeight="true" outlineLevel="0" collapsed="false">
      <c r="A39" s="123"/>
      <c r="B39" s="124"/>
      <c r="C39" s="124"/>
      <c r="D39" s="125"/>
      <c r="E39" s="125"/>
      <c r="F39" s="125"/>
      <c r="G39" s="125"/>
      <c r="H39" s="125"/>
      <c r="I39" s="125"/>
      <c r="J39" s="125"/>
      <c r="K39" s="125"/>
      <c r="L39" s="125"/>
      <c r="M39" s="125"/>
      <c r="N39" s="125"/>
      <c r="O39" s="125"/>
      <c r="P39" s="125"/>
      <c r="Q39" s="125"/>
      <c r="R39" s="125"/>
      <c r="S39" s="125"/>
      <c r="T39" s="125"/>
      <c r="U39" s="125"/>
      <c r="V39" s="125"/>
      <c r="W39" s="125"/>
      <c r="X39" s="125"/>
      <c r="Y39" s="125"/>
      <c r="Z39" s="125"/>
      <c r="AA39" s="125"/>
      <c r="AB39" s="126"/>
    </row>
    <row r="40" customFormat="false" ht="25.5" hidden="false" customHeight="true" outlineLevel="0" collapsed="false">
      <c r="A40" s="127" t="s">
        <v>41</v>
      </c>
      <c r="B40" s="127"/>
      <c r="C40" s="127"/>
      <c r="D40" s="127"/>
      <c r="E40" s="128" t="e">
        <f aca="false">SUM(E12:E39)</f>
        <v>#REF!</v>
      </c>
      <c r="F40" s="129" t="e">
        <f aca="false">E40/$C$38</f>
        <v>#REF!</v>
      </c>
      <c r="G40" s="128" t="e">
        <f aca="false">SUM(G12:G39)</f>
        <v>#REF!</v>
      </c>
      <c r="H40" s="129" t="e">
        <f aca="false">G40/$C$38</f>
        <v>#REF!</v>
      </c>
      <c r="I40" s="128" t="e">
        <f aca="false">SUM(I12:I39)</f>
        <v>#REF!</v>
      </c>
      <c r="J40" s="129" t="e">
        <f aca="false">I40/$C$38</f>
        <v>#REF!</v>
      </c>
      <c r="K40" s="128" t="e">
        <f aca="false">SUM(K12:K39)</f>
        <v>#REF!</v>
      </c>
      <c r="L40" s="129" t="e">
        <f aca="false">K40/$C$38</f>
        <v>#REF!</v>
      </c>
      <c r="M40" s="128" t="e">
        <f aca="false">SUM(M12:M39)</f>
        <v>#REF!</v>
      </c>
      <c r="N40" s="129" t="e">
        <f aca="false">M40/$C$38</f>
        <v>#REF!</v>
      </c>
      <c r="O40" s="128" t="e">
        <f aca="false">SUM(O12:O39)</f>
        <v>#REF!</v>
      </c>
      <c r="P40" s="129" t="e">
        <f aca="false">O40/$C$38</f>
        <v>#REF!</v>
      </c>
      <c r="Q40" s="128" t="e">
        <f aca="false">SUM(Q12:Q39)</f>
        <v>#REF!</v>
      </c>
      <c r="R40" s="129" t="e">
        <f aca="false">Q40/$C$38</f>
        <v>#REF!</v>
      </c>
      <c r="S40" s="128" t="e">
        <f aca="false">SUM(S12:S39)</f>
        <v>#REF!</v>
      </c>
      <c r="T40" s="129" t="e">
        <f aca="false">S40/$C$38</f>
        <v>#REF!</v>
      </c>
      <c r="U40" s="128" t="e">
        <f aca="false">SUM(U12:U39)</f>
        <v>#REF!</v>
      </c>
      <c r="V40" s="129" t="e">
        <f aca="false">U40/$C$38</f>
        <v>#REF!</v>
      </c>
      <c r="W40" s="128" t="e">
        <f aca="false">SUM(W12:W39)</f>
        <v>#REF!</v>
      </c>
      <c r="X40" s="129" t="e">
        <f aca="false">W40/$C$38</f>
        <v>#REF!</v>
      </c>
      <c r="Y40" s="128" t="e">
        <f aca="false">SUM(Y12:Y39)</f>
        <v>#REF!</v>
      </c>
      <c r="Z40" s="129" t="e">
        <f aca="false">Y40/$C$38</f>
        <v>#REF!</v>
      </c>
      <c r="AA40" s="128" t="e">
        <f aca="false">SUM(AA12:AA39)</f>
        <v>#REF!</v>
      </c>
      <c r="AB40" s="129" t="e">
        <f aca="false">AA40/$C$38</f>
        <v>#REF!</v>
      </c>
    </row>
    <row r="41" customFormat="false" ht="25.5" hidden="false" customHeight="true" outlineLevel="0" collapsed="false">
      <c r="A41" s="119" t="s">
        <v>42</v>
      </c>
      <c r="B41" s="119"/>
      <c r="C41" s="119"/>
      <c r="D41" s="119"/>
      <c r="E41" s="130" t="e">
        <f aca="false">E40</f>
        <v>#REF!</v>
      </c>
      <c r="F41" s="131" t="e">
        <f aca="false">F40</f>
        <v>#REF!</v>
      </c>
      <c r="G41" s="130" t="e">
        <f aca="false">E41+G40</f>
        <v>#REF!</v>
      </c>
      <c r="H41" s="131" t="e">
        <f aca="false">F41+H40</f>
        <v>#REF!</v>
      </c>
      <c r="I41" s="130" t="e">
        <f aca="false">G41+I40</f>
        <v>#REF!</v>
      </c>
      <c r="J41" s="131" t="e">
        <f aca="false">H41+J40</f>
        <v>#REF!</v>
      </c>
      <c r="K41" s="130" t="e">
        <f aca="false">I41+K40</f>
        <v>#REF!</v>
      </c>
      <c r="L41" s="131" t="e">
        <f aca="false">J41+L40</f>
        <v>#REF!</v>
      </c>
      <c r="M41" s="130" t="e">
        <f aca="false">K41+M40</f>
        <v>#REF!</v>
      </c>
      <c r="N41" s="131" t="e">
        <f aca="false">L41+N40</f>
        <v>#REF!</v>
      </c>
      <c r="O41" s="130" t="e">
        <f aca="false">M41+O40</f>
        <v>#REF!</v>
      </c>
      <c r="P41" s="131" t="e">
        <f aca="false">N41+P40</f>
        <v>#REF!</v>
      </c>
      <c r="Q41" s="130" t="e">
        <f aca="false">O41+Q40</f>
        <v>#REF!</v>
      </c>
      <c r="R41" s="131" t="e">
        <f aca="false">P41+R40</f>
        <v>#REF!</v>
      </c>
      <c r="S41" s="130" t="e">
        <f aca="false">Q41+S40</f>
        <v>#REF!</v>
      </c>
      <c r="T41" s="131" t="e">
        <f aca="false">R41+T40</f>
        <v>#REF!</v>
      </c>
      <c r="U41" s="130" t="e">
        <f aca="false">S41+U40</f>
        <v>#REF!</v>
      </c>
      <c r="V41" s="131" t="e">
        <f aca="false">T41+V40</f>
        <v>#REF!</v>
      </c>
      <c r="W41" s="130" t="e">
        <f aca="false">U41+W40</f>
        <v>#REF!</v>
      </c>
      <c r="X41" s="131" t="e">
        <f aca="false">V41+X40</f>
        <v>#REF!</v>
      </c>
      <c r="Y41" s="130" t="e">
        <f aca="false">W41+Y40</f>
        <v>#REF!</v>
      </c>
      <c r="Z41" s="131" t="e">
        <f aca="false">X41+Z40</f>
        <v>#REF!</v>
      </c>
      <c r="AA41" s="130" t="e">
        <f aca="false">Y41+AA40</f>
        <v>#REF!</v>
      </c>
      <c r="AB41" s="131" t="e">
        <f aca="false">Z41+AB40</f>
        <v>#REF!</v>
      </c>
      <c r="AC41" s="1" t="e">
        <f aca="false">AA41=RESUMO!E26</f>
        <v>#REF!</v>
      </c>
    </row>
    <row r="46" customFormat="false" ht="15" hidden="false" customHeight="false" outlineLevel="0" collapsed="false">
      <c r="C46" s="132" t="str">
        <f aca="false">PLANILHA!D114</f>
        <v>LUIS FELIPE CARVALHO B. LIMA</v>
      </c>
      <c r="Q46" s="85"/>
    </row>
    <row r="47" customFormat="false" ht="14.25" hidden="false" customHeight="false" outlineLevel="0" collapsed="false">
      <c r="C47" s="85" t="str">
        <f aca="false">PLANILHA!D115</f>
        <v>CREA 121.523.583-6</v>
      </c>
      <c r="Q47" s="85"/>
    </row>
    <row r="49" customFormat="false" ht="14.25" hidden="false" customHeight="false" outlineLevel="0" collapsed="false">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row>
    <row r="50" customFormat="false" ht="14.25" hidden="false" customHeight="false" outlineLevel="0" collapsed="false">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row>
    <row r="71" customFormat="false" ht="14.25" hidden="false" customHeight="false" outlineLevel="0" collapsed="false">
      <c r="A71" s="1" t="s">
        <v>19</v>
      </c>
      <c r="B71" s="85" t="n">
        <v>88488</v>
      </c>
      <c r="Y71" s="1" t="n">
        <v>10.19</v>
      </c>
    </row>
    <row r="72" customFormat="false" ht="14.25" hidden="false" customHeight="false" outlineLevel="0" collapsed="false">
      <c r="A72" s="1" t="s">
        <v>20</v>
      </c>
    </row>
    <row r="73" customFormat="false" ht="14.25" hidden="false" customHeight="false" outlineLevel="0" collapsed="false">
      <c r="A73" s="1" t="s">
        <v>21</v>
      </c>
    </row>
    <row r="74" customFormat="false" ht="14.25" hidden="false" customHeight="false" outlineLevel="0" collapsed="false">
      <c r="A74" s="1" t="s">
        <v>22</v>
      </c>
    </row>
    <row r="75" customFormat="false" ht="14.25" hidden="false" customHeight="false" outlineLevel="0" collapsed="false">
      <c r="A75" s="1" t="s">
        <v>23</v>
      </c>
    </row>
  </sheetData>
  <mergeCells count="30">
    <mergeCell ref="A1:AB1"/>
    <mergeCell ref="A2:AB2"/>
    <mergeCell ref="B3:X3"/>
    <mergeCell ref="Y3:AB3"/>
    <mergeCell ref="W4:X4"/>
    <mergeCell ref="Y4:AB6"/>
    <mergeCell ref="W5:X5"/>
    <mergeCell ref="W6:X6"/>
    <mergeCell ref="B7:AB7"/>
    <mergeCell ref="A8:AB8"/>
    <mergeCell ref="A9:A11"/>
    <mergeCell ref="B9:B11"/>
    <mergeCell ref="C9:C11"/>
    <mergeCell ref="D9:D11"/>
    <mergeCell ref="E9:AB9"/>
    <mergeCell ref="E10:F10"/>
    <mergeCell ref="G10:H10"/>
    <mergeCell ref="I10:J10"/>
    <mergeCell ref="K10:L10"/>
    <mergeCell ref="M10:N10"/>
    <mergeCell ref="O10:P10"/>
    <mergeCell ref="Q10:R10"/>
    <mergeCell ref="S10:T10"/>
    <mergeCell ref="U10:V10"/>
    <mergeCell ref="W10:X10"/>
    <mergeCell ref="Y10:Z10"/>
    <mergeCell ref="AA10:AB10"/>
    <mergeCell ref="A38:B38"/>
    <mergeCell ref="A40:D40"/>
    <mergeCell ref="A41:D41"/>
  </mergeCells>
  <printOptions headings="false" gridLines="false" gridLinesSet="true" horizontalCentered="true" verticalCentered="false"/>
  <pageMargins left="0.708333333333333" right="0.708333333333333" top="0.39375"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B6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0" ySplit="9" topLeftCell="A10" activePane="bottomLeft" state="frozen"/>
      <selection pane="topLeft" activeCell="A1" activeCellId="0" sqref="A1"/>
      <selection pane="bottomLeft" activeCell="G27" activeCellId="0" sqref="G27"/>
    </sheetView>
  </sheetViews>
  <sheetFormatPr defaultColWidth="9.13671875" defaultRowHeight="14.25" zeroHeight="false" outlineLevelRow="0" outlineLevelCol="0"/>
  <cols>
    <col collapsed="false" customWidth="true" hidden="false" outlineLevel="0" max="1" min="1" style="1" width="13.28"/>
    <col collapsed="false" customWidth="true" hidden="false" outlineLevel="0" max="2" min="2" style="1" width="42.41"/>
    <col collapsed="false" customWidth="true" hidden="false" outlineLevel="0" max="3" min="3" style="1" width="13.7"/>
    <col collapsed="false" customWidth="true" hidden="false" outlineLevel="0" max="4" min="4" style="1" width="14.28"/>
    <col collapsed="false" customWidth="true" hidden="false" outlineLevel="0" max="5" min="5" style="1" width="16.7"/>
    <col collapsed="false" customWidth="true" hidden="false" outlineLevel="0" max="6" min="6" style="1" width="14.99"/>
    <col collapsed="false" customWidth="true" hidden="false" outlineLevel="0" max="7" min="7" style="1" width="10.28"/>
    <col collapsed="false" customWidth="true" hidden="false" outlineLevel="0" max="8" min="8" style="1" width="8.7"/>
    <col collapsed="false" customWidth="true" hidden="false" outlineLevel="0" max="9" min="9" style="1" width="5.28"/>
    <col collapsed="false" customWidth="true" hidden="false" outlineLevel="0" max="10" min="10" style="1" width="9.99"/>
    <col collapsed="false" customWidth="true" hidden="false" outlineLevel="0" max="11" min="11" style="1" width="5.28"/>
    <col collapsed="false" customWidth="true" hidden="false" outlineLevel="0" max="12" min="12" style="1" width="9.99"/>
    <col collapsed="false" customWidth="true" hidden="false" outlineLevel="0" max="13" min="13" style="1" width="5.28"/>
    <col collapsed="false" customWidth="true" hidden="false" outlineLevel="0" max="14" min="14" style="1" width="9.99"/>
    <col collapsed="false" customWidth="true" hidden="false" outlineLevel="0" max="15" min="15" style="1" width="5.28"/>
    <col collapsed="false" customWidth="true" hidden="false" outlineLevel="0" max="16" min="16" style="1" width="9.85"/>
    <col collapsed="false" customWidth="true" hidden="false" outlineLevel="0" max="17" min="17" style="1" width="5.28"/>
    <col collapsed="false" customWidth="true" hidden="false" outlineLevel="0" max="18" min="18" style="1" width="9.85"/>
    <col collapsed="false" customWidth="true" hidden="false" outlineLevel="0" max="19" min="19" style="1" width="5.28"/>
    <col collapsed="false" customWidth="true" hidden="false" outlineLevel="0" max="20" min="20" style="1" width="9.85"/>
    <col collapsed="false" customWidth="true" hidden="false" outlineLevel="0" max="21" min="21" style="1" width="5.28"/>
    <col collapsed="false" customWidth="true" hidden="false" outlineLevel="0" max="22" min="22" style="1" width="8.7"/>
    <col collapsed="false" customWidth="true" hidden="false" outlineLevel="0" max="23" min="23" style="1" width="8.14"/>
    <col collapsed="false" customWidth="true" hidden="false" outlineLevel="0" max="24" min="24" style="1" width="9.56"/>
    <col collapsed="false" customWidth="true" hidden="false" outlineLevel="0" max="25" min="25" style="1" width="8.14"/>
    <col collapsed="false" customWidth="true" hidden="false" outlineLevel="0" max="26" min="26" style="1" width="8.7"/>
    <col collapsed="false" customWidth="true" hidden="false" outlineLevel="0" max="27" min="27" style="1" width="10.99"/>
    <col collapsed="false" customWidth="true" hidden="false" outlineLevel="0" max="28" min="28" style="1" width="8.7"/>
    <col collapsed="false" customWidth="true" hidden="false" outlineLevel="0" max="29" min="29" style="1" width="6.56"/>
    <col collapsed="false" customWidth="true" hidden="false" outlineLevel="0" max="30" min="30" style="1" width="8.56"/>
    <col collapsed="false" customWidth="true" hidden="false" outlineLevel="0" max="31" min="31" style="1" width="7.99"/>
    <col collapsed="false" customWidth="true" hidden="false" outlineLevel="0" max="32" min="32" style="1" width="12.7"/>
    <col collapsed="false" customWidth="true" hidden="false" outlineLevel="0" max="33" min="33" style="1" width="12.85"/>
    <col collapsed="false" customWidth="true" hidden="false" outlineLevel="0" max="34" min="34" style="1" width="17.42"/>
    <col collapsed="false" customWidth="true" hidden="false" outlineLevel="0" max="35" min="35" style="1" width="11.7"/>
    <col collapsed="false" customWidth="false" hidden="false" outlineLevel="0" max="257" min="36" style="1" width="9.14"/>
  </cols>
  <sheetData>
    <row r="1" customFormat="false" ht="15" hidden="false" customHeight="false" outlineLevel="0" collapsed="false">
      <c r="A1" s="133" t="str">
        <f aca="false">PLANILHA!A1</f>
        <v>ESTADO DO MATO GROSSO</v>
      </c>
      <c r="B1" s="133"/>
      <c r="C1" s="133"/>
      <c r="D1" s="133"/>
      <c r="E1" s="133"/>
      <c r="M1" s="46"/>
      <c r="N1" s="46"/>
      <c r="O1" s="46"/>
      <c r="P1" s="46"/>
      <c r="Q1" s="46"/>
    </row>
    <row r="2" customFormat="false" ht="15" hidden="false" customHeight="false" outlineLevel="0" collapsed="false">
      <c r="A2" s="48" t="str">
        <f aca="false">PLANILHA!A2</f>
        <v>PREFEITURA MUNICIPAL DE CASTANHEIRA</v>
      </c>
      <c r="B2" s="48"/>
      <c r="C2" s="48"/>
      <c r="D2" s="48"/>
      <c r="E2" s="48"/>
      <c r="M2" s="46"/>
      <c r="N2" s="46"/>
      <c r="O2" s="46"/>
      <c r="P2" s="46"/>
      <c r="Q2" s="46"/>
    </row>
    <row r="3" customFormat="false" ht="15" hidden="false" customHeight="false" outlineLevel="0" collapsed="false">
      <c r="A3" s="7" t="str">
        <f aca="false">PLANILHA!A3</f>
        <v>OBRA:</v>
      </c>
      <c r="B3" s="8" t="str">
        <f aca="false">PLANILHA!B3</f>
        <v>REFORMA DA SECRETARIA MUN. EDUCAÇÃO</v>
      </c>
      <c r="C3" s="8"/>
      <c r="D3" s="8"/>
      <c r="E3" s="8"/>
    </row>
    <row r="4" customFormat="false" ht="15" hidden="false" customHeight="true" outlineLevel="0" collapsed="false">
      <c r="A4" s="7" t="str">
        <f aca="false">PLANILHA!A4</f>
        <v>LOCAL:</v>
      </c>
      <c r="B4" s="8" t="str">
        <f aca="false">PLANILHA!B4</f>
        <v>AV. NOSSA SENHORA APARECIDA, QUADRA 39, CASTANHEIRA - MT</v>
      </c>
      <c r="C4" s="8"/>
      <c r="D4" s="8"/>
      <c r="E4" s="8"/>
    </row>
    <row r="5" customFormat="false" ht="15" hidden="false" customHeight="false" outlineLevel="0" collapsed="false">
      <c r="A5" s="7" t="str">
        <f aca="false">PLANILHA!A5</f>
        <v>PROP.:</v>
      </c>
      <c r="B5" s="8" t="str">
        <f aca="false">PLANILHA!B5</f>
        <v>PREFEITURA MUNICIPAL DE CASTANHEIRA</v>
      </c>
      <c r="C5" s="8"/>
      <c r="D5" s="8"/>
      <c r="E5" s="8"/>
      <c r="F5" s="10"/>
      <c r="I5" s="11"/>
      <c r="J5" s="91"/>
      <c r="K5" s="91"/>
    </row>
    <row r="6" customFormat="false" ht="15" hidden="false" customHeight="false" outlineLevel="0" collapsed="false">
      <c r="A6" s="7" t="str">
        <f aca="false">PLANILHA!A6</f>
        <v>CONVÊNIO:</v>
      </c>
      <c r="B6" s="8" t="n">
        <f aca="false">PLANILHA!B6</f>
        <v>0</v>
      </c>
      <c r="C6" s="8"/>
      <c r="D6" s="8"/>
      <c r="E6" s="8"/>
    </row>
    <row r="7" customFormat="false" ht="15.75" hidden="false" customHeight="false" outlineLevel="0" collapsed="false">
      <c r="A7" s="7" t="str">
        <f aca="false">PLANILHA!A7</f>
        <v>ART nº </v>
      </c>
      <c r="B7" s="8" t="n">
        <f aca="false">PLANILHA!B7</f>
        <v>0</v>
      </c>
      <c r="C7" s="8"/>
      <c r="D7" s="8"/>
      <c r="E7" s="8"/>
      <c r="M7" s="11"/>
      <c r="N7" s="11"/>
      <c r="O7" s="11"/>
      <c r="P7" s="91"/>
      <c r="Q7" s="91"/>
    </row>
    <row r="8" customFormat="false" ht="27" hidden="false" customHeight="true" outlineLevel="0" collapsed="false">
      <c r="A8" s="134" t="s">
        <v>33</v>
      </c>
      <c r="B8" s="134"/>
      <c r="C8" s="134"/>
      <c r="D8" s="134"/>
      <c r="E8" s="134"/>
    </row>
    <row r="9" customFormat="false" ht="32.25" hidden="false" customHeight="true" outlineLevel="0" collapsed="false">
      <c r="A9" s="135" t="s">
        <v>25</v>
      </c>
      <c r="B9" s="136" t="s">
        <v>43</v>
      </c>
      <c r="C9" s="135" t="s">
        <v>44</v>
      </c>
      <c r="D9" s="135" t="s">
        <v>45</v>
      </c>
      <c r="E9" s="135" t="s">
        <v>46</v>
      </c>
      <c r="H9" s="1" t="s">
        <v>39</v>
      </c>
    </row>
    <row r="10" customFormat="false" ht="28.15" hidden="false" customHeight="true" outlineLevel="0" collapsed="false">
      <c r="A10" s="122" t="s">
        <v>47</v>
      </c>
      <c r="B10" s="137" t="s">
        <v>5</v>
      </c>
      <c r="C10" s="122" t="s">
        <v>48</v>
      </c>
      <c r="D10" s="138" t="s">
        <v>48</v>
      </c>
      <c r="E10" s="122"/>
    </row>
    <row r="11" customFormat="false" ht="28.15" hidden="false" customHeight="true" outlineLevel="0" collapsed="false">
      <c r="A11" s="122" t="s">
        <v>49</v>
      </c>
      <c r="B11" s="137" t="s">
        <v>6</v>
      </c>
      <c r="C11" s="122" t="s">
        <v>50</v>
      </c>
      <c r="D11" s="138" t="s">
        <v>51</v>
      </c>
      <c r="E11" s="138" t="s">
        <v>51</v>
      </c>
    </row>
    <row r="12" customFormat="false" ht="28.15" hidden="false" customHeight="true" outlineLevel="0" collapsed="false">
      <c r="A12" s="122" t="s">
        <v>52</v>
      </c>
      <c r="B12" s="137" t="s">
        <v>7</v>
      </c>
      <c r="C12" s="122" t="s">
        <v>53</v>
      </c>
      <c r="D12" s="138" t="s">
        <v>53</v>
      </c>
      <c r="E12" s="122"/>
    </row>
    <row r="13" customFormat="false" ht="28.15" hidden="false" customHeight="true" outlineLevel="0" collapsed="false">
      <c r="A13" s="122" t="s">
        <v>54</v>
      </c>
      <c r="B13" s="137" t="s">
        <v>8</v>
      </c>
      <c r="C13" s="122" t="s">
        <v>55</v>
      </c>
      <c r="D13" s="138" t="s">
        <v>55</v>
      </c>
      <c r="E13" s="122"/>
    </row>
    <row r="14" customFormat="false" ht="28.15" hidden="false" customHeight="true" outlineLevel="0" collapsed="false">
      <c r="A14" s="122" t="s">
        <v>56</v>
      </c>
      <c r="B14" s="137" t="s">
        <v>9</v>
      </c>
      <c r="C14" s="122" t="s">
        <v>57</v>
      </c>
      <c r="D14" s="138" t="s">
        <v>57</v>
      </c>
      <c r="E14" s="122"/>
    </row>
    <row r="15" customFormat="false" ht="28.15" hidden="false" customHeight="true" outlineLevel="0" collapsed="false">
      <c r="A15" s="122" t="s">
        <v>58</v>
      </c>
      <c r="B15" s="137" t="s">
        <v>10</v>
      </c>
      <c r="C15" s="122" t="s">
        <v>59</v>
      </c>
      <c r="D15" s="138" t="s">
        <v>60</v>
      </c>
      <c r="E15" s="138" t="s">
        <v>61</v>
      </c>
    </row>
    <row r="16" customFormat="false" ht="28.15" hidden="false" customHeight="true" outlineLevel="0" collapsed="false">
      <c r="A16" s="122" t="s">
        <v>62</v>
      </c>
      <c r="B16" s="137" t="s">
        <v>11</v>
      </c>
      <c r="C16" s="122" t="s">
        <v>63</v>
      </c>
      <c r="D16" s="138" t="s">
        <v>64</v>
      </c>
      <c r="E16" s="138" t="s">
        <v>65</v>
      </c>
    </row>
    <row r="17" customFormat="false" ht="28.15" hidden="false" customHeight="true" outlineLevel="0" collapsed="false">
      <c r="A17" s="122" t="s">
        <v>66</v>
      </c>
      <c r="B17" s="137" t="s">
        <v>12</v>
      </c>
      <c r="C17" s="122" t="s">
        <v>67</v>
      </c>
      <c r="D17" s="122"/>
      <c r="E17" s="138" t="s">
        <v>67</v>
      </c>
    </row>
    <row r="18" customFormat="false" ht="28.15" hidden="false" customHeight="true" outlineLevel="0" collapsed="false">
      <c r="A18" s="122" t="s">
        <v>68</v>
      </c>
      <c r="B18" s="137" t="s">
        <v>13</v>
      </c>
      <c r="C18" s="122" t="s">
        <v>69</v>
      </c>
      <c r="D18" s="138" t="s">
        <v>70</v>
      </c>
      <c r="E18" s="138" t="s">
        <v>71</v>
      </c>
    </row>
    <row r="19" customFormat="false" ht="28.15" hidden="false" customHeight="true" outlineLevel="0" collapsed="false">
      <c r="A19" s="122" t="s">
        <v>72</v>
      </c>
      <c r="B19" s="137" t="s">
        <v>14</v>
      </c>
      <c r="C19" s="122" t="s">
        <v>73</v>
      </c>
      <c r="D19" s="122"/>
      <c r="E19" s="138" t="s">
        <v>73</v>
      </c>
    </row>
    <row r="20" customFormat="false" ht="28.15" hidden="false" customHeight="true" outlineLevel="0" collapsed="false">
      <c r="A20" s="122" t="s">
        <v>74</v>
      </c>
      <c r="B20" s="137" t="s">
        <v>15</v>
      </c>
      <c r="C20" s="122" t="s">
        <v>75</v>
      </c>
      <c r="D20" s="122"/>
      <c r="E20" s="138" t="s">
        <v>75</v>
      </c>
    </row>
    <row r="21" customFormat="false" ht="28.15" hidden="false" customHeight="true" outlineLevel="0" collapsed="false">
      <c r="A21" s="122" t="s">
        <v>76</v>
      </c>
      <c r="B21" s="137" t="s">
        <v>16</v>
      </c>
      <c r="C21" s="122" t="s">
        <v>77</v>
      </c>
      <c r="D21" s="122"/>
      <c r="E21" s="138" t="s">
        <v>77</v>
      </c>
    </row>
    <row r="22" customFormat="false" ht="28.15" hidden="false" customHeight="true" outlineLevel="0" collapsed="false">
      <c r="A22" s="122" t="s">
        <v>78</v>
      </c>
      <c r="B22" s="137" t="s">
        <v>17</v>
      </c>
      <c r="C22" s="122" t="s">
        <v>79</v>
      </c>
      <c r="D22" s="138" t="s">
        <v>80</v>
      </c>
      <c r="E22" s="138" t="s">
        <v>80</v>
      </c>
    </row>
    <row r="23" customFormat="false" ht="28.15" hidden="false" customHeight="true" outlineLevel="0" collapsed="false">
      <c r="A23" s="122" t="s">
        <v>81</v>
      </c>
      <c r="B23" s="137" t="s">
        <v>18</v>
      </c>
      <c r="C23" s="122" t="s">
        <v>82</v>
      </c>
      <c r="D23" s="122"/>
      <c r="E23" s="138" t="s">
        <v>82</v>
      </c>
    </row>
    <row r="24" customFormat="false" ht="14.25" hidden="false" customHeight="true" outlineLevel="0" collapsed="false">
      <c r="A24" s="139" t="s">
        <v>83</v>
      </c>
      <c r="B24" s="139"/>
      <c r="C24" s="140"/>
      <c r="D24" s="141" t="s">
        <v>84</v>
      </c>
      <c r="E24" s="141" t="s">
        <v>85</v>
      </c>
    </row>
    <row r="25" customFormat="false" ht="14.25" hidden="false" customHeight="true" outlineLevel="0" collapsed="false">
      <c r="A25" s="142" t="s">
        <v>86</v>
      </c>
      <c r="B25" s="142"/>
      <c r="C25" s="143"/>
      <c r="D25" s="144" t="s">
        <v>87</v>
      </c>
      <c r="E25" s="144" t="s">
        <v>88</v>
      </c>
    </row>
    <row r="26" customFormat="false" ht="14.25" hidden="false" customHeight="true" outlineLevel="0" collapsed="false">
      <c r="A26" s="142" t="s">
        <v>89</v>
      </c>
      <c r="B26" s="142"/>
      <c r="C26" s="143"/>
      <c r="D26" s="145" t="s">
        <v>84</v>
      </c>
      <c r="E26" s="145" t="s">
        <v>90</v>
      </c>
    </row>
    <row r="27" customFormat="false" ht="14.25" hidden="false" customHeight="true" outlineLevel="0" collapsed="false">
      <c r="A27" s="146" t="s">
        <v>91</v>
      </c>
      <c r="B27" s="146"/>
      <c r="C27" s="147"/>
      <c r="D27" s="148" t="s">
        <v>87</v>
      </c>
      <c r="E27" s="148" t="s">
        <v>92</v>
      </c>
    </row>
    <row r="32" customFormat="false" ht="15" hidden="false" customHeight="false" outlineLevel="0" collapsed="false">
      <c r="B32" s="33" t="str">
        <f aca="false">PLANILHA!D114</f>
        <v>LUIS FELIPE CARVALHO B. LIMA</v>
      </c>
    </row>
    <row r="33" customFormat="false" ht="14.25" hidden="false" customHeight="false" outlineLevel="0" collapsed="false">
      <c r="B33" s="1" t="str">
        <f aca="false">PLANILHA!D115</f>
        <v>CREA 121.523.583-6</v>
      </c>
    </row>
    <row r="38" customFormat="false" ht="14.25" hidden="false" customHeight="false" outlineLevel="0" collapsed="false">
      <c r="D38" s="11"/>
      <c r="E38" s="11"/>
      <c r="F38" s="11"/>
      <c r="G38" s="11"/>
      <c r="H38" s="11"/>
      <c r="I38" s="11"/>
      <c r="J38" s="11"/>
      <c r="K38" s="11"/>
      <c r="L38" s="11"/>
      <c r="M38" s="11"/>
      <c r="N38" s="11"/>
      <c r="O38" s="11"/>
      <c r="P38" s="11"/>
      <c r="Q38" s="11"/>
      <c r="R38" s="11"/>
      <c r="S38" s="11"/>
      <c r="T38" s="11"/>
      <c r="U38" s="11"/>
      <c r="V38" s="11"/>
      <c r="W38" s="11"/>
      <c r="X38" s="11"/>
      <c r="Y38" s="11"/>
      <c r="Z38" s="11"/>
      <c r="AA38" s="11"/>
      <c r="AB38" s="11"/>
    </row>
    <row r="39" customFormat="false" ht="14.25" hidden="false" customHeight="false" outlineLevel="0" collapsed="false">
      <c r="D39" s="11"/>
      <c r="E39" s="11"/>
      <c r="F39" s="11"/>
      <c r="G39" s="11"/>
      <c r="H39" s="11"/>
      <c r="I39" s="11"/>
      <c r="J39" s="11"/>
      <c r="K39" s="11"/>
      <c r="L39" s="11"/>
      <c r="M39" s="11"/>
      <c r="N39" s="11"/>
      <c r="O39" s="11"/>
      <c r="P39" s="11"/>
      <c r="Q39" s="11"/>
      <c r="R39" s="11"/>
      <c r="S39" s="11"/>
      <c r="T39" s="11"/>
      <c r="U39" s="11"/>
      <c r="V39" s="11"/>
      <c r="W39" s="11"/>
      <c r="X39" s="11"/>
      <c r="Y39" s="11"/>
      <c r="Z39" s="11"/>
      <c r="AA39" s="11"/>
      <c r="AB39" s="11"/>
    </row>
    <row r="60" customFormat="false" ht="14.25" hidden="false" customHeight="false" outlineLevel="0" collapsed="false">
      <c r="A60" s="1" t="s">
        <v>19</v>
      </c>
      <c r="B60" s="1" t="n">
        <v>88488</v>
      </c>
      <c r="D60" s="1" t="n">
        <v>10.19</v>
      </c>
    </row>
    <row r="61" customFormat="false" ht="14.25" hidden="false" customHeight="false" outlineLevel="0" collapsed="false">
      <c r="A61" s="1" t="s">
        <v>20</v>
      </c>
    </row>
    <row r="62" customFormat="false" ht="14.25" hidden="false" customHeight="false" outlineLevel="0" collapsed="false">
      <c r="A62" s="1" t="s">
        <v>21</v>
      </c>
    </row>
    <row r="63" customFormat="false" ht="14.25" hidden="false" customHeight="false" outlineLevel="0" collapsed="false">
      <c r="A63" s="1" t="s">
        <v>22</v>
      </c>
    </row>
    <row r="64" customFormat="false" ht="14.25" hidden="false" customHeight="false" outlineLevel="0" collapsed="false">
      <c r="A64" s="1" t="s">
        <v>23</v>
      </c>
    </row>
  </sheetData>
  <mergeCells count="12">
    <mergeCell ref="A1:E1"/>
    <mergeCell ref="A2:E2"/>
    <mergeCell ref="B3:E3"/>
    <mergeCell ref="B4:E4"/>
    <mergeCell ref="B5:E5"/>
    <mergeCell ref="B6:E6"/>
    <mergeCell ref="B7:E7"/>
    <mergeCell ref="A8:E8"/>
    <mergeCell ref="A24:B24"/>
    <mergeCell ref="A25:B25"/>
    <mergeCell ref="A26:B26"/>
    <mergeCell ref="A27:B27"/>
  </mergeCells>
  <printOptions headings="false" gridLines="false" gridLinesSet="true" horizontalCentered="true" verticalCentered="false"/>
  <pageMargins left="0.196527777777778" right="0.196527777777778" top="0.39375"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K1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2" activeCellId="0" sqref="D12"/>
    </sheetView>
  </sheetViews>
  <sheetFormatPr defaultColWidth="9.13671875" defaultRowHeight="12.75" zeroHeight="false" outlineLevelRow="0" outlineLevelCol="0"/>
  <cols>
    <col collapsed="false" customWidth="true" hidden="false" outlineLevel="0" max="1" min="1" style="149" width="11.28"/>
    <col collapsed="false" customWidth="true" hidden="false" outlineLevel="0" max="2" min="2" style="149" width="16.84"/>
    <col collapsed="false" customWidth="true" hidden="false" outlineLevel="0" max="3" min="3" style="149" width="14.28"/>
    <col collapsed="false" customWidth="true" hidden="false" outlineLevel="0" max="4" min="4" style="150" width="69.13"/>
    <col collapsed="false" customWidth="true" hidden="false" outlineLevel="0" max="5" min="5" style="149" width="7.7"/>
    <col collapsed="false" customWidth="true" hidden="false" outlineLevel="0" max="6" min="6" style="149" width="10.28"/>
    <col collapsed="false" customWidth="true" hidden="false" outlineLevel="0" max="7" min="7" style="149" width="10.56"/>
    <col collapsed="false" customWidth="true" hidden="false" outlineLevel="0" max="8" min="8" style="149" width="11.13"/>
    <col collapsed="false" customWidth="true" hidden="false" outlineLevel="0" max="9" min="9" style="149" width="14.7"/>
    <col collapsed="false" customWidth="true" hidden="false" outlineLevel="0" max="10" min="10" style="151" width="12.85"/>
    <col collapsed="false" customWidth="true" hidden="false" outlineLevel="0" max="11" min="11" style="151" width="12.99"/>
    <col collapsed="false" customWidth="false" hidden="false" outlineLevel="0" max="257" min="12" style="151" width="9.14"/>
  </cols>
  <sheetData>
    <row r="1" s="149" customFormat="true" ht="16.9" hidden="false" customHeight="true" outlineLevel="0" collapsed="false">
      <c r="A1" s="152" t="s">
        <v>93</v>
      </c>
      <c r="B1" s="152"/>
      <c r="C1" s="152"/>
      <c r="D1" s="152"/>
      <c r="E1" s="152"/>
      <c r="F1" s="152"/>
      <c r="G1" s="152"/>
      <c r="H1" s="152"/>
      <c r="I1" s="152"/>
    </row>
    <row r="2" s="149" customFormat="true" ht="16.9" hidden="false" customHeight="true" outlineLevel="0" collapsed="false">
      <c r="A2" s="153" t="s">
        <v>94</v>
      </c>
      <c r="B2" s="153"/>
      <c r="C2" s="153"/>
      <c r="D2" s="153"/>
      <c r="E2" s="153"/>
      <c r="F2" s="153"/>
      <c r="G2" s="153"/>
      <c r="H2" s="153"/>
      <c r="I2" s="153"/>
    </row>
    <row r="3" s="149" customFormat="true" ht="16.9" hidden="false" customHeight="true" outlineLevel="0" collapsed="false">
      <c r="A3" s="154" t="s">
        <v>95</v>
      </c>
      <c r="B3" s="155" t="s">
        <v>96</v>
      </c>
      <c r="C3" s="155"/>
      <c r="D3" s="155"/>
      <c r="E3" s="155"/>
      <c r="F3" s="155"/>
      <c r="G3" s="155"/>
      <c r="H3" s="156" t="s">
        <v>97</v>
      </c>
      <c r="I3" s="156"/>
    </row>
    <row r="4" s="149" customFormat="true" ht="16.9" hidden="false" customHeight="true" outlineLevel="0" collapsed="false">
      <c r="A4" s="157" t="s">
        <v>98</v>
      </c>
      <c r="B4" s="155" t="s">
        <v>99</v>
      </c>
      <c r="C4" s="155"/>
      <c r="D4" s="155"/>
      <c r="E4" s="158" t="s">
        <v>100</v>
      </c>
      <c r="F4" s="159" t="n">
        <v>222.29</v>
      </c>
      <c r="G4" s="160" t="s">
        <v>101</v>
      </c>
      <c r="H4" s="161" t="s">
        <v>102</v>
      </c>
      <c r="I4" s="161"/>
    </row>
    <row r="5" s="149" customFormat="true" ht="16.9" hidden="false" customHeight="true" outlineLevel="0" collapsed="false">
      <c r="A5" s="154" t="s">
        <v>103</v>
      </c>
      <c r="B5" s="162" t="str">
        <f aca="false">A2</f>
        <v>PREFEITURA MUNICIPAL DE CASTANHEIRA</v>
      </c>
      <c r="C5" s="162"/>
      <c r="D5" s="162"/>
      <c r="E5" s="163" t="s">
        <v>104</v>
      </c>
      <c r="F5" s="164" t="n">
        <f aca="false">BDI!J22</f>
        <v>0.2223</v>
      </c>
      <c r="G5" s="164"/>
      <c r="H5" s="161"/>
      <c r="I5" s="161"/>
    </row>
    <row r="6" s="149" customFormat="true" ht="16.9" hidden="false" customHeight="true" outlineLevel="0" collapsed="false">
      <c r="A6" s="154" t="s">
        <v>105</v>
      </c>
      <c r="B6" s="165"/>
      <c r="C6" s="165"/>
      <c r="D6" s="165"/>
      <c r="E6" s="163"/>
      <c r="F6" s="164"/>
      <c r="G6" s="164"/>
      <c r="H6" s="161"/>
      <c r="I6" s="161"/>
    </row>
    <row r="7" s="149" customFormat="true" ht="16.9" hidden="false" customHeight="true" outlineLevel="0" collapsed="false">
      <c r="A7" s="157" t="s">
        <v>106</v>
      </c>
      <c r="B7" s="166"/>
      <c r="C7" s="166"/>
      <c r="D7" s="166"/>
      <c r="E7" s="167" t="s">
        <v>107</v>
      </c>
      <c r="F7" s="168" t="s">
        <v>108</v>
      </c>
      <c r="G7" s="168"/>
      <c r="H7" s="161"/>
      <c r="I7" s="161"/>
    </row>
    <row r="8" s="149" customFormat="true" ht="21" hidden="false" customHeight="false" outlineLevel="0" collapsed="false">
      <c r="A8" s="169" t="s">
        <v>109</v>
      </c>
      <c r="B8" s="169"/>
      <c r="C8" s="169"/>
      <c r="D8" s="169"/>
      <c r="E8" s="169"/>
      <c r="F8" s="169"/>
      <c r="G8" s="169"/>
      <c r="H8" s="169"/>
      <c r="I8" s="169"/>
    </row>
    <row r="9" s="149" customFormat="true" ht="30" hidden="false" customHeight="false" outlineLevel="0" collapsed="false">
      <c r="A9" s="170" t="s">
        <v>25</v>
      </c>
      <c r="B9" s="171" t="s">
        <v>110</v>
      </c>
      <c r="C9" s="171" t="s">
        <v>111</v>
      </c>
      <c r="D9" s="172" t="s">
        <v>43</v>
      </c>
      <c r="E9" s="171" t="s">
        <v>112</v>
      </c>
      <c r="F9" s="171" t="s">
        <v>113</v>
      </c>
      <c r="G9" s="171" t="s">
        <v>114</v>
      </c>
      <c r="H9" s="171" t="s">
        <v>115</v>
      </c>
      <c r="I9" s="173" t="s">
        <v>30</v>
      </c>
    </row>
    <row r="10" s="149" customFormat="true" ht="6" hidden="false" customHeight="true" outlineLevel="0" collapsed="false">
      <c r="A10" s="174"/>
      <c r="B10" s="175"/>
      <c r="C10" s="175"/>
      <c r="D10" s="176"/>
      <c r="E10" s="175"/>
      <c r="F10" s="175"/>
      <c r="G10" s="175"/>
      <c r="H10" s="175"/>
      <c r="I10" s="177"/>
    </row>
    <row r="11" customFormat="false" ht="12.75" hidden="false" customHeight="false" outlineLevel="0" collapsed="false">
      <c r="A11" s="178" t="s">
        <v>47</v>
      </c>
      <c r="B11" s="178" t="s">
        <v>116</v>
      </c>
      <c r="C11" s="178"/>
      <c r="D11" s="179" t="s">
        <v>5</v>
      </c>
      <c r="E11" s="178"/>
      <c r="F11" s="180" t="n">
        <v>1</v>
      </c>
      <c r="G11" s="180"/>
      <c r="H11" s="181" t="n">
        <v>1762.5</v>
      </c>
      <c r="I11" s="181" t="n">
        <v>1762.5</v>
      </c>
    </row>
    <row r="12" customFormat="false" ht="25.5" hidden="false" customHeight="false" outlineLevel="0" collapsed="false">
      <c r="A12" s="182" t="s">
        <v>117</v>
      </c>
      <c r="B12" s="182" t="s">
        <v>118</v>
      </c>
      <c r="C12" s="182" t="s">
        <v>119</v>
      </c>
      <c r="D12" s="183" t="s">
        <v>120</v>
      </c>
      <c r="E12" s="182" t="s">
        <v>101</v>
      </c>
      <c r="F12" s="184" t="n">
        <v>3.13</v>
      </c>
      <c r="G12" s="185" t="n">
        <v>460.69</v>
      </c>
      <c r="H12" s="185" t="n">
        <v>563.1</v>
      </c>
      <c r="I12" s="185" t="n">
        <v>1762.5</v>
      </c>
    </row>
    <row r="13" customFormat="false" ht="12.75" hidden="false" customHeight="false" outlineLevel="0" collapsed="false">
      <c r="A13" s="178" t="s">
        <v>49</v>
      </c>
      <c r="B13" s="178" t="s">
        <v>116</v>
      </c>
      <c r="C13" s="178"/>
      <c r="D13" s="179" t="s">
        <v>6</v>
      </c>
      <c r="E13" s="178"/>
      <c r="F13" s="180" t="n">
        <v>1</v>
      </c>
      <c r="G13" s="180"/>
      <c r="H13" s="181" t="n">
        <v>10425.33</v>
      </c>
      <c r="I13" s="181" t="n">
        <v>10425.33</v>
      </c>
      <c r="K13" s="186"/>
    </row>
    <row r="14" customFormat="false" ht="12.75" hidden="false" customHeight="false" outlineLevel="0" collapsed="false">
      <c r="A14" s="182" t="s">
        <v>121</v>
      </c>
      <c r="B14" s="182" t="s">
        <v>122</v>
      </c>
      <c r="C14" s="182" t="s">
        <v>123</v>
      </c>
      <c r="D14" s="183" t="s">
        <v>124</v>
      </c>
      <c r="E14" s="182" t="s">
        <v>125</v>
      </c>
      <c r="F14" s="184" t="n">
        <v>1</v>
      </c>
      <c r="G14" s="185" t="n">
        <v>8529.28</v>
      </c>
      <c r="H14" s="185" t="n">
        <v>10425.33</v>
      </c>
      <c r="I14" s="185" t="n">
        <v>10425.33</v>
      </c>
    </row>
    <row r="15" customFormat="false" ht="12.75" hidden="false" customHeight="false" outlineLevel="0" collapsed="false">
      <c r="A15" s="178" t="s">
        <v>52</v>
      </c>
      <c r="B15" s="178" t="s">
        <v>116</v>
      </c>
      <c r="C15" s="178"/>
      <c r="D15" s="179" t="s">
        <v>7</v>
      </c>
      <c r="E15" s="178"/>
      <c r="F15" s="180" t="n">
        <v>1</v>
      </c>
      <c r="G15" s="180"/>
      <c r="H15" s="181" t="n">
        <v>4045.85</v>
      </c>
      <c r="I15" s="181" t="n">
        <v>4045.85</v>
      </c>
    </row>
    <row r="16" customFormat="false" ht="25.5" hidden="false" customHeight="false" outlineLevel="0" collapsed="false">
      <c r="A16" s="182" t="s">
        <v>126</v>
      </c>
      <c r="B16" s="182" t="s">
        <v>127</v>
      </c>
      <c r="C16" s="182" t="s">
        <v>119</v>
      </c>
      <c r="D16" s="183" t="s">
        <v>128</v>
      </c>
      <c r="E16" s="182" t="s">
        <v>129</v>
      </c>
      <c r="F16" s="184" t="n">
        <v>4.49</v>
      </c>
      <c r="G16" s="185" t="n">
        <v>51.76</v>
      </c>
      <c r="H16" s="185" t="n">
        <v>63.26</v>
      </c>
      <c r="I16" s="185" t="n">
        <v>284.03</v>
      </c>
    </row>
    <row r="17" customFormat="false" ht="25.5" hidden="false" customHeight="false" outlineLevel="0" collapsed="false">
      <c r="A17" s="182" t="s">
        <v>130</v>
      </c>
      <c r="B17" s="182" t="s">
        <v>131</v>
      </c>
      <c r="C17" s="182" t="s">
        <v>119</v>
      </c>
      <c r="D17" s="183" t="s">
        <v>132</v>
      </c>
      <c r="E17" s="182" t="s">
        <v>101</v>
      </c>
      <c r="F17" s="184" t="n">
        <v>246.92</v>
      </c>
      <c r="G17" s="185" t="n">
        <v>1.76</v>
      </c>
      <c r="H17" s="185" t="n">
        <v>2.15</v>
      </c>
      <c r="I17" s="185" t="n">
        <v>530.87</v>
      </c>
    </row>
    <row r="18" s="187" customFormat="true" ht="25.5" hidden="false" customHeight="false" outlineLevel="0" collapsed="false">
      <c r="A18" s="182" t="s">
        <v>133</v>
      </c>
      <c r="B18" s="182" t="s">
        <v>134</v>
      </c>
      <c r="C18" s="182" t="s">
        <v>119</v>
      </c>
      <c r="D18" s="183" t="s">
        <v>135</v>
      </c>
      <c r="E18" s="182" t="s">
        <v>101</v>
      </c>
      <c r="F18" s="184" t="n">
        <v>66.4</v>
      </c>
      <c r="G18" s="185" t="n">
        <v>20.77</v>
      </c>
      <c r="H18" s="185" t="n">
        <v>25.38</v>
      </c>
      <c r="I18" s="185" t="n">
        <v>1685.23</v>
      </c>
    </row>
    <row r="19" customFormat="false" ht="25.5" hidden="false" customHeight="false" outlineLevel="0" collapsed="false">
      <c r="A19" s="182" t="s">
        <v>136</v>
      </c>
      <c r="B19" s="182" t="s">
        <v>137</v>
      </c>
      <c r="C19" s="182" t="s">
        <v>119</v>
      </c>
      <c r="D19" s="183" t="s">
        <v>138</v>
      </c>
      <c r="E19" s="182" t="s">
        <v>101</v>
      </c>
      <c r="F19" s="184" t="n">
        <v>3.36</v>
      </c>
      <c r="G19" s="185" t="n">
        <v>8.68</v>
      </c>
      <c r="H19" s="185" t="n">
        <v>10.6</v>
      </c>
      <c r="I19" s="185" t="n">
        <v>35.61</v>
      </c>
    </row>
    <row r="20" customFormat="false" ht="25.5" hidden="false" customHeight="false" outlineLevel="0" collapsed="false">
      <c r="A20" s="182" t="s">
        <v>139</v>
      </c>
      <c r="B20" s="182" t="s">
        <v>140</v>
      </c>
      <c r="C20" s="182" t="s">
        <v>119</v>
      </c>
      <c r="D20" s="183" t="s">
        <v>141</v>
      </c>
      <c r="E20" s="182" t="s">
        <v>101</v>
      </c>
      <c r="F20" s="184" t="n">
        <v>266.67</v>
      </c>
      <c r="G20" s="185" t="n">
        <v>3.22</v>
      </c>
      <c r="H20" s="185" t="n">
        <v>3.93</v>
      </c>
      <c r="I20" s="185" t="n">
        <v>1048.01</v>
      </c>
    </row>
    <row r="21" customFormat="false" ht="25.5" hidden="false" customHeight="false" outlineLevel="0" collapsed="false">
      <c r="A21" s="182" t="s">
        <v>142</v>
      </c>
      <c r="B21" s="182" t="s">
        <v>143</v>
      </c>
      <c r="C21" s="182" t="s">
        <v>119</v>
      </c>
      <c r="D21" s="183" t="s">
        <v>144</v>
      </c>
      <c r="E21" s="182" t="s">
        <v>145</v>
      </c>
      <c r="F21" s="184" t="n">
        <v>8</v>
      </c>
      <c r="G21" s="185" t="n">
        <v>11.55</v>
      </c>
      <c r="H21" s="185" t="n">
        <v>14.11</v>
      </c>
      <c r="I21" s="185" t="n">
        <v>112.88</v>
      </c>
    </row>
    <row r="22" customFormat="false" ht="51" hidden="false" customHeight="false" outlineLevel="0" collapsed="false">
      <c r="A22" s="182" t="s">
        <v>146</v>
      </c>
      <c r="B22" s="182" t="s">
        <v>147</v>
      </c>
      <c r="C22" s="182" t="s">
        <v>119</v>
      </c>
      <c r="D22" s="183" t="s">
        <v>148</v>
      </c>
      <c r="E22" s="182" t="s">
        <v>129</v>
      </c>
      <c r="F22" s="184" t="n">
        <v>31.07</v>
      </c>
      <c r="G22" s="185" t="n">
        <v>9.2</v>
      </c>
      <c r="H22" s="185" t="n">
        <v>11.24</v>
      </c>
      <c r="I22" s="185" t="n">
        <v>349.22</v>
      </c>
    </row>
    <row r="23" s="187" customFormat="true" ht="12.75" hidden="false" customHeight="false" outlineLevel="0" collapsed="false">
      <c r="A23" s="178" t="s">
        <v>54</v>
      </c>
      <c r="B23" s="178" t="s">
        <v>116</v>
      </c>
      <c r="C23" s="178"/>
      <c r="D23" s="179" t="s">
        <v>8</v>
      </c>
      <c r="E23" s="178"/>
      <c r="F23" s="180" t="n">
        <v>1</v>
      </c>
      <c r="G23" s="180"/>
      <c r="H23" s="181" t="n">
        <v>1062.84</v>
      </c>
      <c r="I23" s="181" t="n">
        <v>1062.84</v>
      </c>
    </row>
    <row r="24" customFormat="false" ht="12.75" hidden="false" customHeight="false" outlineLevel="0" collapsed="false">
      <c r="A24" s="182" t="s">
        <v>149</v>
      </c>
      <c r="B24" s="182" t="s">
        <v>150</v>
      </c>
      <c r="C24" s="182" t="s">
        <v>119</v>
      </c>
      <c r="D24" s="183" t="s">
        <v>151</v>
      </c>
      <c r="E24" s="182" t="s">
        <v>129</v>
      </c>
      <c r="F24" s="184" t="n">
        <v>0.36</v>
      </c>
      <c r="G24" s="185" t="n">
        <v>77.73</v>
      </c>
      <c r="H24" s="185" t="n">
        <v>95</v>
      </c>
      <c r="I24" s="185" t="n">
        <v>34.2</v>
      </c>
    </row>
    <row r="25" customFormat="false" ht="25.5" hidden="false" customHeight="false" outlineLevel="0" collapsed="false">
      <c r="A25" s="182" t="s">
        <v>152</v>
      </c>
      <c r="B25" s="182" t="s">
        <v>153</v>
      </c>
      <c r="C25" s="182" t="s">
        <v>119</v>
      </c>
      <c r="D25" s="183" t="s">
        <v>154</v>
      </c>
      <c r="E25" s="182" t="s">
        <v>101</v>
      </c>
      <c r="F25" s="184" t="n">
        <v>0.8</v>
      </c>
      <c r="G25" s="185" t="n">
        <v>5.65</v>
      </c>
      <c r="H25" s="185" t="n">
        <v>6.9</v>
      </c>
      <c r="I25" s="185" t="n">
        <v>5.52</v>
      </c>
    </row>
    <row r="26" customFormat="false" ht="25.5" hidden="false" customHeight="false" outlineLevel="0" collapsed="false">
      <c r="A26" s="182" t="s">
        <v>155</v>
      </c>
      <c r="B26" s="182" t="s">
        <v>156</v>
      </c>
      <c r="C26" s="182" t="s">
        <v>119</v>
      </c>
      <c r="D26" s="183" t="s">
        <v>157</v>
      </c>
      <c r="E26" s="182" t="s">
        <v>101</v>
      </c>
      <c r="F26" s="184" t="n">
        <v>0.8</v>
      </c>
      <c r="G26" s="185" t="n">
        <v>40.59</v>
      </c>
      <c r="H26" s="185" t="n">
        <v>49.61</v>
      </c>
      <c r="I26" s="185" t="n">
        <v>39.68</v>
      </c>
    </row>
    <row r="27" customFormat="false" ht="38.25" hidden="false" customHeight="false" outlineLevel="0" collapsed="false">
      <c r="A27" s="182" t="s">
        <v>158</v>
      </c>
      <c r="B27" s="182" t="s">
        <v>159</v>
      </c>
      <c r="C27" s="182" t="s">
        <v>119</v>
      </c>
      <c r="D27" s="183" t="s">
        <v>160</v>
      </c>
      <c r="E27" s="182" t="s">
        <v>129</v>
      </c>
      <c r="F27" s="184" t="n">
        <v>0.36</v>
      </c>
      <c r="G27" s="185" t="n">
        <v>680.11</v>
      </c>
      <c r="H27" s="185" t="n">
        <v>831.29</v>
      </c>
      <c r="I27" s="185" t="n">
        <v>299.26</v>
      </c>
    </row>
    <row r="28" customFormat="false" ht="25.5" hidden="false" customHeight="false" outlineLevel="0" collapsed="false">
      <c r="A28" s="182" t="s">
        <v>161</v>
      </c>
      <c r="B28" s="182" t="s">
        <v>162</v>
      </c>
      <c r="C28" s="182" t="s">
        <v>119</v>
      </c>
      <c r="D28" s="183" t="s">
        <v>163</v>
      </c>
      <c r="E28" s="182" t="s">
        <v>101</v>
      </c>
      <c r="F28" s="184" t="n">
        <v>5.92</v>
      </c>
      <c r="G28" s="185" t="n">
        <v>38.15</v>
      </c>
      <c r="H28" s="185" t="n">
        <v>46.63</v>
      </c>
      <c r="I28" s="185" t="n">
        <v>276.04</v>
      </c>
    </row>
    <row r="29" customFormat="false" ht="38.25" hidden="false" customHeight="false" outlineLevel="0" collapsed="false">
      <c r="A29" s="182" t="s">
        <v>164</v>
      </c>
      <c r="B29" s="182" t="s">
        <v>165</v>
      </c>
      <c r="C29" s="182" t="s">
        <v>119</v>
      </c>
      <c r="D29" s="183" t="s">
        <v>166</v>
      </c>
      <c r="E29" s="182" t="s">
        <v>167</v>
      </c>
      <c r="F29" s="184" t="n">
        <v>5.69</v>
      </c>
      <c r="G29" s="185" t="n">
        <v>58.69</v>
      </c>
      <c r="H29" s="185" t="n">
        <v>71.73</v>
      </c>
      <c r="I29" s="185" t="n">
        <v>408.14</v>
      </c>
    </row>
    <row r="30" customFormat="false" ht="12.75" hidden="false" customHeight="false" outlineLevel="0" collapsed="false">
      <c r="A30" s="178" t="s">
        <v>56</v>
      </c>
      <c r="B30" s="178" t="s">
        <v>116</v>
      </c>
      <c r="C30" s="178"/>
      <c r="D30" s="179" t="s">
        <v>9</v>
      </c>
      <c r="E30" s="178"/>
      <c r="F30" s="180" t="n">
        <v>1</v>
      </c>
      <c r="G30" s="180"/>
      <c r="H30" s="181" t="n">
        <v>1673.99</v>
      </c>
      <c r="I30" s="181" t="n">
        <v>1673.99</v>
      </c>
    </row>
    <row r="31" customFormat="false" ht="38.25" hidden="false" customHeight="false" outlineLevel="0" collapsed="false">
      <c r="A31" s="182" t="s">
        <v>168</v>
      </c>
      <c r="B31" s="182" t="s">
        <v>169</v>
      </c>
      <c r="C31" s="182" t="s">
        <v>119</v>
      </c>
      <c r="D31" s="183" t="s">
        <v>170</v>
      </c>
      <c r="E31" s="182" t="s">
        <v>101</v>
      </c>
      <c r="F31" s="184" t="n">
        <v>16.53</v>
      </c>
      <c r="G31" s="185" t="n">
        <v>82.86</v>
      </c>
      <c r="H31" s="185" t="n">
        <v>101.27</v>
      </c>
      <c r="I31" s="185" t="n">
        <v>1673.99</v>
      </c>
    </row>
    <row r="32" customFormat="false" ht="12.75" hidden="false" customHeight="false" outlineLevel="0" collapsed="false">
      <c r="A32" s="178" t="s">
        <v>58</v>
      </c>
      <c r="B32" s="178" t="s">
        <v>116</v>
      </c>
      <c r="C32" s="178"/>
      <c r="D32" s="179" t="s">
        <v>10</v>
      </c>
      <c r="E32" s="178"/>
      <c r="F32" s="180" t="n">
        <v>1</v>
      </c>
      <c r="G32" s="180"/>
      <c r="H32" s="181" t="n">
        <v>2599.04</v>
      </c>
      <c r="I32" s="181" t="n">
        <v>2599.04</v>
      </c>
    </row>
    <row r="33" customFormat="false" ht="38.25" hidden="false" customHeight="false" outlineLevel="0" collapsed="false">
      <c r="A33" s="182" t="s">
        <v>171</v>
      </c>
      <c r="B33" s="182" t="s">
        <v>172</v>
      </c>
      <c r="C33" s="182" t="s">
        <v>119</v>
      </c>
      <c r="D33" s="183" t="s">
        <v>173</v>
      </c>
      <c r="E33" s="182" t="s">
        <v>101</v>
      </c>
      <c r="F33" s="184" t="n">
        <v>33.06</v>
      </c>
      <c r="G33" s="185" t="n">
        <v>4.33</v>
      </c>
      <c r="H33" s="185" t="n">
        <v>5.29</v>
      </c>
      <c r="I33" s="185" t="n">
        <v>174.88</v>
      </c>
    </row>
    <row r="34" s="187" customFormat="true" ht="38.25" hidden="false" customHeight="false" outlineLevel="0" collapsed="false">
      <c r="A34" s="182" t="s">
        <v>174</v>
      </c>
      <c r="B34" s="182" t="s">
        <v>175</v>
      </c>
      <c r="C34" s="182" t="s">
        <v>119</v>
      </c>
      <c r="D34" s="183" t="s">
        <v>176</v>
      </c>
      <c r="E34" s="182" t="s">
        <v>101</v>
      </c>
      <c r="F34" s="184" t="n">
        <v>33.06</v>
      </c>
      <c r="G34" s="185" t="n">
        <v>23.51</v>
      </c>
      <c r="H34" s="185" t="n">
        <v>28.73</v>
      </c>
      <c r="I34" s="185" t="n">
        <v>949.81</v>
      </c>
    </row>
    <row r="35" customFormat="false" ht="38.25" hidden="false" customHeight="false" outlineLevel="0" collapsed="false">
      <c r="A35" s="182" t="s">
        <v>177</v>
      </c>
      <c r="B35" s="182" t="s">
        <v>178</v>
      </c>
      <c r="C35" s="182" t="s">
        <v>119</v>
      </c>
      <c r="D35" s="183" t="s">
        <v>179</v>
      </c>
      <c r="E35" s="182" t="s">
        <v>101</v>
      </c>
      <c r="F35" s="184" t="n">
        <v>10.86</v>
      </c>
      <c r="G35" s="185" t="n">
        <v>111.07</v>
      </c>
      <c r="H35" s="185" t="n">
        <v>135.76</v>
      </c>
      <c r="I35" s="185" t="n">
        <v>1474.35</v>
      </c>
    </row>
    <row r="36" customFormat="false" ht="12.75" hidden="false" customHeight="false" outlineLevel="0" collapsed="false">
      <c r="A36" s="178" t="s">
        <v>62</v>
      </c>
      <c r="B36" s="178" t="s">
        <v>116</v>
      </c>
      <c r="C36" s="178"/>
      <c r="D36" s="179" t="s">
        <v>11</v>
      </c>
      <c r="E36" s="178"/>
      <c r="F36" s="180" t="n">
        <v>1</v>
      </c>
      <c r="G36" s="180"/>
      <c r="H36" s="181" t="n">
        <v>28768.45</v>
      </c>
      <c r="I36" s="181" t="n">
        <v>28768.45</v>
      </c>
    </row>
    <row r="37" customFormat="false" ht="12.75" hidden="false" customHeight="false" outlineLevel="0" collapsed="false">
      <c r="A37" s="182" t="s">
        <v>180</v>
      </c>
      <c r="B37" s="182" t="s">
        <v>181</v>
      </c>
      <c r="C37" s="182" t="s">
        <v>123</v>
      </c>
      <c r="D37" s="183" t="s">
        <v>182</v>
      </c>
      <c r="E37" s="182" t="s">
        <v>101</v>
      </c>
      <c r="F37" s="184" t="n">
        <v>190.82</v>
      </c>
      <c r="G37" s="185" t="n">
        <v>28.67</v>
      </c>
      <c r="H37" s="185" t="n">
        <v>35.04</v>
      </c>
      <c r="I37" s="185" t="n">
        <v>6686.33</v>
      </c>
    </row>
    <row r="38" customFormat="false" ht="38.25" hidden="false" customHeight="false" outlineLevel="0" collapsed="false">
      <c r="A38" s="182" t="s">
        <v>183</v>
      </c>
      <c r="B38" s="182" t="s">
        <v>184</v>
      </c>
      <c r="C38" s="182" t="s">
        <v>119</v>
      </c>
      <c r="D38" s="183" t="s">
        <v>185</v>
      </c>
      <c r="E38" s="182" t="s">
        <v>101</v>
      </c>
      <c r="F38" s="184" t="n">
        <v>6.27</v>
      </c>
      <c r="G38" s="185" t="n">
        <v>98.38</v>
      </c>
      <c r="H38" s="185" t="n">
        <v>120.24</v>
      </c>
      <c r="I38" s="185" t="n">
        <v>753.9</v>
      </c>
    </row>
    <row r="39" customFormat="false" ht="38.25" hidden="false" customHeight="false" outlineLevel="0" collapsed="false">
      <c r="A39" s="182" t="s">
        <v>186</v>
      </c>
      <c r="B39" s="182" t="s">
        <v>187</v>
      </c>
      <c r="C39" s="182" t="s">
        <v>119</v>
      </c>
      <c r="D39" s="183" t="s">
        <v>188</v>
      </c>
      <c r="E39" s="182" t="s">
        <v>101</v>
      </c>
      <c r="F39" s="184" t="n">
        <v>28.84</v>
      </c>
      <c r="G39" s="185" t="n">
        <v>87.54</v>
      </c>
      <c r="H39" s="185" t="n">
        <v>107</v>
      </c>
      <c r="I39" s="185" t="n">
        <v>3085.88</v>
      </c>
    </row>
    <row r="40" customFormat="false" ht="38.25" hidden="false" customHeight="false" outlineLevel="0" collapsed="false">
      <c r="A40" s="182" t="s">
        <v>189</v>
      </c>
      <c r="B40" s="182" t="s">
        <v>190</v>
      </c>
      <c r="C40" s="182" t="s">
        <v>119</v>
      </c>
      <c r="D40" s="183" t="s">
        <v>191</v>
      </c>
      <c r="E40" s="182" t="s">
        <v>101</v>
      </c>
      <c r="F40" s="184" t="n">
        <v>155.71</v>
      </c>
      <c r="G40" s="185" t="n">
        <v>78.97</v>
      </c>
      <c r="H40" s="185" t="n">
        <v>96.52</v>
      </c>
      <c r="I40" s="185" t="n">
        <v>15029.12</v>
      </c>
    </row>
    <row r="41" customFormat="false" ht="25.5" hidden="false" customHeight="false" outlineLevel="0" collapsed="false">
      <c r="A41" s="182" t="s">
        <v>192</v>
      </c>
      <c r="B41" s="182" t="s">
        <v>193</v>
      </c>
      <c r="C41" s="182" t="s">
        <v>119</v>
      </c>
      <c r="D41" s="183" t="s">
        <v>194</v>
      </c>
      <c r="E41" s="182" t="s">
        <v>167</v>
      </c>
      <c r="F41" s="184" t="n">
        <v>185.2</v>
      </c>
      <c r="G41" s="185" t="n">
        <v>14.2</v>
      </c>
      <c r="H41" s="185" t="n">
        <v>17.35</v>
      </c>
      <c r="I41" s="185" t="n">
        <v>3213.22</v>
      </c>
    </row>
    <row r="42" customFormat="false" ht="12.75" hidden="false" customHeight="false" outlineLevel="0" collapsed="false">
      <c r="A42" s="178" t="s">
        <v>66</v>
      </c>
      <c r="B42" s="178" t="s">
        <v>116</v>
      </c>
      <c r="C42" s="178"/>
      <c r="D42" s="179" t="s">
        <v>12</v>
      </c>
      <c r="E42" s="178"/>
      <c r="F42" s="180" t="n">
        <v>1</v>
      </c>
      <c r="G42" s="180"/>
      <c r="H42" s="181" t="n">
        <v>21679.73</v>
      </c>
      <c r="I42" s="181" t="n">
        <v>21679.73</v>
      </c>
    </row>
    <row r="43" customFormat="false" ht="12.75" hidden="false" customHeight="false" outlineLevel="0" collapsed="false">
      <c r="A43" s="182" t="s">
        <v>195</v>
      </c>
      <c r="B43" s="182" t="s">
        <v>196</v>
      </c>
      <c r="C43" s="182" t="s">
        <v>123</v>
      </c>
      <c r="D43" s="183" t="s">
        <v>197</v>
      </c>
      <c r="E43" s="182" t="s">
        <v>101</v>
      </c>
      <c r="F43" s="184" t="n">
        <v>628.65</v>
      </c>
      <c r="G43" s="185" t="n">
        <v>3.94</v>
      </c>
      <c r="H43" s="185" t="n">
        <v>4.81</v>
      </c>
      <c r="I43" s="185" t="n">
        <v>3023.8</v>
      </c>
    </row>
    <row r="44" customFormat="false" ht="25.5" hidden="false" customHeight="false" outlineLevel="0" collapsed="false">
      <c r="A44" s="182" t="s">
        <v>198</v>
      </c>
      <c r="B44" s="182" t="s">
        <v>199</v>
      </c>
      <c r="C44" s="182" t="s">
        <v>119</v>
      </c>
      <c r="D44" s="183" t="s">
        <v>200</v>
      </c>
      <c r="E44" s="182" t="s">
        <v>101</v>
      </c>
      <c r="F44" s="184" t="n">
        <v>28.5</v>
      </c>
      <c r="G44" s="185" t="n">
        <v>16.67</v>
      </c>
      <c r="H44" s="185" t="n">
        <v>20.37</v>
      </c>
      <c r="I44" s="185" t="n">
        <v>580.54</v>
      </c>
    </row>
    <row r="45" customFormat="false" ht="25.5" hidden="false" customHeight="false" outlineLevel="0" collapsed="false">
      <c r="A45" s="182" t="s">
        <v>201</v>
      </c>
      <c r="B45" s="182" t="s">
        <v>202</v>
      </c>
      <c r="C45" s="182" t="s">
        <v>119</v>
      </c>
      <c r="D45" s="183" t="s">
        <v>203</v>
      </c>
      <c r="E45" s="182" t="s">
        <v>101</v>
      </c>
      <c r="F45" s="184" t="n">
        <v>657.15</v>
      </c>
      <c r="G45" s="185" t="n">
        <v>3.36</v>
      </c>
      <c r="H45" s="185" t="n">
        <v>4.1</v>
      </c>
      <c r="I45" s="185" t="n">
        <v>2694.31</v>
      </c>
    </row>
    <row r="46" customFormat="false" ht="25.5" hidden="false" customHeight="false" outlineLevel="0" collapsed="false">
      <c r="A46" s="182" t="s">
        <v>204</v>
      </c>
      <c r="B46" s="182" t="s">
        <v>205</v>
      </c>
      <c r="C46" s="182" t="s">
        <v>119</v>
      </c>
      <c r="D46" s="183" t="s">
        <v>206</v>
      </c>
      <c r="E46" s="182" t="s">
        <v>101</v>
      </c>
      <c r="F46" s="184" t="n">
        <v>657.15</v>
      </c>
      <c r="G46" s="185" t="n">
        <v>12.85</v>
      </c>
      <c r="H46" s="185" t="n">
        <v>15.7</v>
      </c>
      <c r="I46" s="185" t="n">
        <v>10317.25</v>
      </c>
    </row>
    <row r="47" customFormat="false" ht="25.5" hidden="false" customHeight="false" outlineLevel="0" collapsed="false">
      <c r="A47" s="182" t="s">
        <v>207</v>
      </c>
      <c r="B47" s="182" t="s">
        <v>208</v>
      </c>
      <c r="C47" s="182" t="s">
        <v>119</v>
      </c>
      <c r="D47" s="183" t="s">
        <v>209</v>
      </c>
      <c r="E47" s="182" t="s">
        <v>101</v>
      </c>
      <c r="F47" s="184" t="n">
        <v>180.24</v>
      </c>
      <c r="G47" s="185" t="n">
        <v>4.21</v>
      </c>
      <c r="H47" s="185" t="n">
        <v>5.14</v>
      </c>
      <c r="I47" s="185" t="n">
        <v>926.43</v>
      </c>
    </row>
    <row r="48" customFormat="false" ht="25.5" hidden="false" customHeight="false" outlineLevel="0" collapsed="false">
      <c r="A48" s="182" t="s">
        <v>210</v>
      </c>
      <c r="B48" s="182" t="s">
        <v>211</v>
      </c>
      <c r="C48" s="182" t="s">
        <v>119</v>
      </c>
      <c r="D48" s="183" t="s">
        <v>212</v>
      </c>
      <c r="E48" s="182" t="s">
        <v>101</v>
      </c>
      <c r="F48" s="184" t="n">
        <v>180.24</v>
      </c>
      <c r="G48" s="185" t="n">
        <v>14.93</v>
      </c>
      <c r="H48" s="185" t="n">
        <v>18.24</v>
      </c>
      <c r="I48" s="185" t="n">
        <v>3287.57</v>
      </c>
    </row>
    <row r="49" s="187" customFormat="true" ht="25.5" hidden="false" customHeight="false" outlineLevel="0" collapsed="false">
      <c r="A49" s="182" t="s">
        <v>213</v>
      </c>
      <c r="B49" s="182" t="s">
        <v>214</v>
      </c>
      <c r="C49" s="182" t="s">
        <v>119</v>
      </c>
      <c r="D49" s="183" t="s">
        <v>215</v>
      </c>
      <c r="E49" s="182" t="s">
        <v>101</v>
      </c>
      <c r="F49" s="184" t="n">
        <v>40.32</v>
      </c>
      <c r="G49" s="185" t="n">
        <v>15.44</v>
      </c>
      <c r="H49" s="185" t="n">
        <v>18.87</v>
      </c>
      <c r="I49" s="185" t="n">
        <v>760.83</v>
      </c>
    </row>
    <row r="50" customFormat="false" ht="38.25" hidden="false" customHeight="false" outlineLevel="0" collapsed="false">
      <c r="A50" s="182" t="s">
        <v>216</v>
      </c>
      <c r="B50" s="182" t="s">
        <v>217</v>
      </c>
      <c r="C50" s="182" t="s">
        <v>119</v>
      </c>
      <c r="D50" s="183" t="s">
        <v>218</v>
      </c>
      <c r="E50" s="182" t="s">
        <v>101</v>
      </c>
      <c r="F50" s="184" t="n">
        <v>1.68</v>
      </c>
      <c r="G50" s="185" t="n">
        <v>23.12</v>
      </c>
      <c r="H50" s="185" t="n">
        <v>28.25</v>
      </c>
      <c r="I50" s="185" t="n">
        <v>47.46</v>
      </c>
    </row>
    <row r="51" customFormat="false" ht="38.25" hidden="false" customHeight="false" outlineLevel="0" collapsed="false">
      <c r="A51" s="182" t="s">
        <v>219</v>
      </c>
      <c r="B51" s="182" t="s">
        <v>220</v>
      </c>
      <c r="C51" s="182" t="s">
        <v>119</v>
      </c>
      <c r="D51" s="183" t="s">
        <v>221</v>
      </c>
      <c r="E51" s="182" t="s">
        <v>101</v>
      </c>
      <c r="F51" s="184" t="n">
        <v>1.68</v>
      </c>
      <c r="G51" s="185" t="n">
        <v>20.24</v>
      </c>
      <c r="H51" s="185" t="n">
        <v>24.73</v>
      </c>
      <c r="I51" s="185" t="n">
        <v>41.54</v>
      </c>
    </row>
    <row r="52" customFormat="false" ht="12.75" hidden="false" customHeight="false" outlineLevel="0" collapsed="false">
      <c r="A52" s="178" t="s">
        <v>68</v>
      </c>
      <c r="B52" s="178" t="s">
        <v>116</v>
      </c>
      <c r="C52" s="178"/>
      <c r="D52" s="179" t="s">
        <v>13</v>
      </c>
      <c r="E52" s="178"/>
      <c r="F52" s="180" t="n">
        <v>1</v>
      </c>
      <c r="G52" s="180"/>
      <c r="H52" s="181" t="n">
        <v>60670.61</v>
      </c>
      <c r="I52" s="181" t="n">
        <v>60670.61</v>
      </c>
    </row>
    <row r="53" customFormat="false" ht="51" hidden="false" customHeight="false" outlineLevel="0" collapsed="false">
      <c r="A53" s="182" t="s">
        <v>222</v>
      </c>
      <c r="B53" s="182" t="s">
        <v>223</v>
      </c>
      <c r="C53" s="182" t="s">
        <v>123</v>
      </c>
      <c r="D53" s="183" t="s">
        <v>224</v>
      </c>
      <c r="E53" s="182" t="s">
        <v>225</v>
      </c>
      <c r="F53" s="184" t="n">
        <v>2291.55</v>
      </c>
      <c r="G53" s="185" t="n">
        <v>14.79</v>
      </c>
      <c r="H53" s="185" t="n">
        <v>18.07</v>
      </c>
      <c r="I53" s="185" t="n">
        <v>41408.3</v>
      </c>
    </row>
    <row r="54" customFormat="false" ht="51" hidden="false" customHeight="false" outlineLevel="0" collapsed="false">
      <c r="A54" s="182" t="s">
        <v>226</v>
      </c>
      <c r="B54" s="182" t="s">
        <v>227</v>
      </c>
      <c r="C54" s="182" t="s">
        <v>119</v>
      </c>
      <c r="D54" s="183" t="s">
        <v>228</v>
      </c>
      <c r="E54" s="182" t="s">
        <v>101</v>
      </c>
      <c r="F54" s="184" t="n">
        <v>267.22</v>
      </c>
      <c r="G54" s="185" t="n">
        <v>50.08</v>
      </c>
      <c r="H54" s="185" t="n">
        <v>61.21</v>
      </c>
      <c r="I54" s="185" t="n">
        <v>16356.53</v>
      </c>
    </row>
    <row r="55" customFormat="false" ht="25.5" hidden="false" customHeight="false" outlineLevel="0" collapsed="false">
      <c r="A55" s="182" t="s">
        <v>229</v>
      </c>
      <c r="B55" s="182" t="s">
        <v>230</v>
      </c>
      <c r="C55" s="182" t="s">
        <v>119</v>
      </c>
      <c r="D55" s="183" t="s">
        <v>231</v>
      </c>
      <c r="E55" s="182" t="s">
        <v>167</v>
      </c>
      <c r="F55" s="184" t="n">
        <v>23.13</v>
      </c>
      <c r="G55" s="185" t="n">
        <v>89.3</v>
      </c>
      <c r="H55" s="185" t="n">
        <v>109.15</v>
      </c>
      <c r="I55" s="185" t="n">
        <v>2524.63</v>
      </c>
    </row>
    <row r="56" customFormat="false" ht="25.5" hidden="false" customHeight="false" outlineLevel="0" collapsed="false">
      <c r="A56" s="182" t="s">
        <v>232</v>
      </c>
      <c r="B56" s="182" t="s">
        <v>233</v>
      </c>
      <c r="C56" s="182" t="s">
        <v>119</v>
      </c>
      <c r="D56" s="183" t="s">
        <v>234</v>
      </c>
      <c r="E56" s="182" t="s">
        <v>167</v>
      </c>
      <c r="F56" s="184" t="n">
        <v>5.73</v>
      </c>
      <c r="G56" s="185" t="n">
        <v>54.43</v>
      </c>
      <c r="H56" s="185" t="n">
        <v>66.52</v>
      </c>
      <c r="I56" s="185" t="n">
        <v>381.15</v>
      </c>
    </row>
    <row r="57" customFormat="false" ht="12.75" hidden="false" customHeight="false" outlineLevel="0" collapsed="false">
      <c r="A57" s="178" t="s">
        <v>72</v>
      </c>
      <c r="B57" s="178" t="s">
        <v>116</v>
      </c>
      <c r="C57" s="178"/>
      <c r="D57" s="179" t="s">
        <v>14</v>
      </c>
      <c r="E57" s="178"/>
      <c r="F57" s="180" t="n">
        <v>1</v>
      </c>
      <c r="G57" s="180"/>
      <c r="H57" s="181" t="n">
        <v>17732.75</v>
      </c>
      <c r="I57" s="181" t="n">
        <v>17732.75</v>
      </c>
    </row>
    <row r="58" s="187" customFormat="true" ht="25.5" hidden="false" customHeight="false" outlineLevel="0" collapsed="false">
      <c r="A58" s="182" t="s">
        <v>235</v>
      </c>
      <c r="B58" s="182" t="s">
        <v>236</v>
      </c>
      <c r="C58" s="182" t="s">
        <v>119</v>
      </c>
      <c r="D58" s="183" t="s">
        <v>237</v>
      </c>
      <c r="E58" s="182" t="s">
        <v>101</v>
      </c>
      <c r="F58" s="184" t="n">
        <v>180.24</v>
      </c>
      <c r="G58" s="185" t="n">
        <v>46.34</v>
      </c>
      <c r="H58" s="185" t="n">
        <v>56.64</v>
      </c>
      <c r="I58" s="185" t="n">
        <v>10208.79</v>
      </c>
    </row>
    <row r="59" customFormat="false" ht="12.75" hidden="false" customHeight="false" outlineLevel="0" collapsed="false">
      <c r="A59" s="182" t="s">
        <v>238</v>
      </c>
      <c r="B59" s="182" t="s">
        <v>239</v>
      </c>
      <c r="C59" s="182" t="s">
        <v>119</v>
      </c>
      <c r="D59" s="183" t="s">
        <v>240</v>
      </c>
      <c r="E59" s="182" t="s">
        <v>167</v>
      </c>
      <c r="F59" s="184" t="n">
        <v>189.64</v>
      </c>
      <c r="G59" s="185" t="n">
        <v>3.11</v>
      </c>
      <c r="H59" s="185" t="n">
        <v>3.8</v>
      </c>
      <c r="I59" s="185" t="n">
        <v>720.63</v>
      </c>
    </row>
    <row r="60" customFormat="false" ht="25.5" hidden="false" customHeight="false" outlineLevel="0" collapsed="false">
      <c r="A60" s="182" t="s">
        <v>241</v>
      </c>
      <c r="B60" s="182" t="s">
        <v>242</v>
      </c>
      <c r="C60" s="182" t="s">
        <v>119</v>
      </c>
      <c r="D60" s="183" t="s">
        <v>243</v>
      </c>
      <c r="E60" s="182" t="s">
        <v>101</v>
      </c>
      <c r="F60" s="184" t="n">
        <v>63.19</v>
      </c>
      <c r="G60" s="185" t="n">
        <v>72.74</v>
      </c>
      <c r="H60" s="185" t="n">
        <v>88.91</v>
      </c>
      <c r="I60" s="185" t="n">
        <v>5618.22</v>
      </c>
    </row>
    <row r="61" customFormat="false" ht="25.5" hidden="false" customHeight="false" outlineLevel="0" collapsed="false">
      <c r="A61" s="182" t="s">
        <v>244</v>
      </c>
      <c r="B61" s="182" t="s">
        <v>245</v>
      </c>
      <c r="C61" s="182" t="s">
        <v>119</v>
      </c>
      <c r="D61" s="183" t="s">
        <v>246</v>
      </c>
      <c r="E61" s="182" t="s">
        <v>167</v>
      </c>
      <c r="F61" s="184" t="n">
        <v>89.51</v>
      </c>
      <c r="G61" s="185" t="n">
        <v>10.84</v>
      </c>
      <c r="H61" s="185" t="n">
        <v>13.24</v>
      </c>
      <c r="I61" s="185" t="n">
        <v>1185.11</v>
      </c>
    </row>
    <row r="62" customFormat="false" ht="12.75" hidden="false" customHeight="false" outlineLevel="0" collapsed="false">
      <c r="A62" s="178" t="s">
        <v>74</v>
      </c>
      <c r="B62" s="178" t="s">
        <v>116</v>
      </c>
      <c r="C62" s="178"/>
      <c r="D62" s="179" t="s">
        <v>15</v>
      </c>
      <c r="E62" s="178"/>
      <c r="F62" s="180" t="n">
        <v>1</v>
      </c>
      <c r="G62" s="180"/>
      <c r="H62" s="181" t="n">
        <v>2803.7</v>
      </c>
      <c r="I62" s="181" t="n">
        <v>2803.7</v>
      </c>
    </row>
    <row r="63" customFormat="false" ht="51" hidden="false" customHeight="false" outlineLevel="0" collapsed="false">
      <c r="A63" s="182" t="s">
        <v>247</v>
      </c>
      <c r="B63" s="182" t="s">
        <v>248</v>
      </c>
      <c r="C63" s="182" t="s">
        <v>119</v>
      </c>
      <c r="D63" s="183" t="s">
        <v>249</v>
      </c>
      <c r="E63" s="182" t="s">
        <v>145</v>
      </c>
      <c r="F63" s="184" t="n">
        <v>2</v>
      </c>
      <c r="G63" s="185" t="n">
        <v>1146.9</v>
      </c>
      <c r="H63" s="185" t="n">
        <v>1401.85</v>
      </c>
      <c r="I63" s="185" t="n">
        <v>2803.7</v>
      </c>
    </row>
    <row r="64" customFormat="false" ht="12.75" hidden="false" customHeight="false" outlineLevel="0" collapsed="false">
      <c r="A64" s="178" t="s">
        <v>76</v>
      </c>
      <c r="B64" s="178" t="s">
        <v>116</v>
      </c>
      <c r="C64" s="178"/>
      <c r="D64" s="179" t="s">
        <v>16</v>
      </c>
      <c r="E64" s="178"/>
      <c r="F64" s="180" t="n">
        <v>1</v>
      </c>
      <c r="G64" s="180"/>
      <c r="H64" s="181" t="n">
        <v>2114.94</v>
      </c>
      <c r="I64" s="181" t="n">
        <v>2114.94</v>
      </c>
    </row>
    <row r="65" customFormat="false" ht="25.5" hidden="false" customHeight="false" outlineLevel="0" collapsed="false">
      <c r="A65" s="182" t="s">
        <v>250</v>
      </c>
      <c r="B65" s="182" t="s">
        <v>251</v>
      </c>
      <c r="C65" s="182" t="s">
        <v>119</v>
      </c>
      <c r="D65" s="183" t="s">
        <v>252</v>
      </c>
      <c r="E65" s="182" t="s">
        <v>145</v>
      </c>
      <c r="F65" s="184" t="n">
        <v>2</v>
      </c>
      <c r="G65" s="185" t="n">
        <v>118.58</v>
      </c>
      <c r="H65" s="185" t="n">
        <v>144.94</v>
      </c>
      <c r="I65" s="185" t="n">
        <v>289.88</v>
      </c>
    </row>
    <row r="66" customFormat="false" ht="51" hidden="false" customHeight="false" outlineLevel="0" collapsed="false">
      <c r="A66" s="182" t="s">
        <v>253</v>
      </c>
      <c r="B66" s="182" t="s">
        <v>254</v>
      </c>
      <c r="C66" s="182" t="s">
        <v>119</v>
      </c>
      <c r="D66" s="183" t="s">
        <v>255</v>
      </c>
      <c r="E66" s="182" t="s">
        <v>145</v>
      </c>
      <c r="F66" s="184" t="n">
        <v>2</v>
      </c>
      <c r="G66" s="185" t="n">
        <v>439.72</v>
      </c>
      <c r="H66" s="185" t="n">
        <v>537.46</v>
      </c>
      <c r="I66" s="185" t="n">
        <v>1074.92</v>
      </c>
      <c r="K66" s="151" t="n">
        <f aca="false">F66*2.8</f>
        <v>5.6</v>
      </c>
    </row>
    <row r="67" customFormat="false" ht="38.25" hidden="false" customHeight="false" outlineLevel="0" collapsed="false">
      <c r="A67" s="182" t="s">
        <v>256</v>
      </c>
      <c r="B67" s="182" t="s">
        <v>257</v>
      </c>
      <c r="C67" s="182" t="s">
        <v>119</v>
      </c>
      <c r="D67" s="183" t="s">
        <v>258</v>
      </c>
      <c r="E67" s="182" t="s">
        <v>145</v>
      </c>
      <c r="F67" s="184" t="n">
        <v>2</v>
      </c>
      <c r="G67" s="185" t="n">
        <v>306.86</v>
      </c>
      <c r="H67" s="185" t="n">
        <v>375.07</v>
      </c>
      <c r="I67" s="185" t="n">
        <v>750.14</v>
      </c>
    </row>
    <row r="68" customFormat="false" ht="12.75" hidden="false" customHeight="false" outlineLevel="0" collapsed="false">
      <c r="A68" s="178" t="s">
        <v>78</v>
      </c>
      <c r="B68" s="178" t="s">
        <v>116</v>
      </c>
      <c r="C68" s="178"/>
      <c r="D68" s="179" t="s">
        <v>17</v>
      </c>
      <c r="E68" s="178"/>
      <c r="F68" s="180" t="n">
        <v>1</v>
      </c>
      <c r="G68" s="180"/>
      <c r="H68" s="181" t="n">
        <v>27105.2</v>
      </c>
      <c r="I68" s="181" t="n">
        <v>27105.2</v>
      </c>
    </row>
    <row r="69" customFormat="false" ht="12.75" hidden="false" customHeight="false" outlineLevel="0" collapsed="false">
      <c r="A69" s="178" t="s">
        <v>259</v>
      </c>
      <c r="B69" s="178" t="s">
        <v>116</v>
      </c>
      <c r="C69" s="178"/>
      <c r="D69" s="179" t="s">
        <v>260</v>
      </c>
      <c r="E69" s="178"/>
      <c r="F69" s="180" t="n">
        <v>1</v>
      </c>
      <c r="G69" s="180"/>
      <c r="H69" s="181" t="n">
        <v>16533.01</v>
      </c>
      <c r="I69" s="181" t="n">
        <v>16533.01</v>
      </c>
    </row>
    <row r="70" customFormat="false" ht="25.5" hidden="false" customHeight="false" outlineLevel="0" collapsed="false">
      <c r="A70" s="182" t="s">
        <v>261</v>
      </c>
      <c r="B70" s="182" t="s">
        <v>262</v>
      </c>
      <c r="C70" s="182" t="s">
        <v>123</v>
      </c>
      <c r="D70" s="183" t="s">
        <v>263</v>
      </c>
      <c r="E70" s="182" t="s">
        <v>167</v>
      </c>
      <c r="F70" s="184" t="n">
        <v>113.15</v>
      </c>
      <c r="G70" s="185" t="n">
        <v>32.79</v>
      </c>
      <c r="H70" s="185" t="n">
        <v>40.07</v>
      </c>
      <c r="I70" s="185" t="n">
        <v>4533.92</v>
      </c>
    </row>
    <row r="71" customFormat="false" ht="25.5" hidden="false" customHeight="false" outlineLevel="0" collapsed="false">
      <c r="A71" s="182" t="s">
        <v>264</v>
      </c>
      <c r="B71" s="182" t="s">
        <v>265</v>
      </c>
      <c r="C71" s="182" t="s">
        <v>123</v>
      </c>
      <c r="D71" s="183" t="s">
        <v>266</v>
      </c>
      <c r="E71" s="182" t="s">
        <v>167</v>
      </c>
      <c r="F71" s="184" t="n">
        <v>21.69</v>
      </c>
      <c r="G71" s="185" t="n">
        <v>19.76</v>
      </c>
      <c r="H71" s="185" t="n">
        <v>24.15</v>
      </c>
      <c r="I71" s="185" t="n">
        <v>523.81</v>
      </c>
    </row>
    <row r="72" customFormat="false" ht="38.25" hidden="false" customHeight="false" outlineLevel="0" collapsed="false">
      <c r="A72" s="182" t="s">
        <v>267</v>
      </c>
      <c r="B72" s="182" t="s">
        <v>268</v>
      </c>
      <c r="C72" s="182" t="s">
        <v>119</v>
      </c>
      <c r="D72" s="183" t="s">
        <v>269</v>
      </c>
      <c r="E72" s="182" t="s">
        <v>167</v>
      </c>
      <c r="F72" s="184" t="n">
        <v>1153.55</v>
      </c>
      <c r="G72" s="185" t="n">
        <v>4.55</v>
      </c>
      <c r="H72" s="185" t="n">
        <v>5.56</v>
      </c>
      <c r="I72" s="185" t="n">
        <v>6413.73</v>
      </c>
    </row>
    <row r="73" customFormat="false" ht="38.25" hidden="false" customHeight="false" outlineLevel="0" collapsed="false">
      <c r="A73" s="182" t="s">
        <v>270</v>
      </c>
      <c r="B73" s="182" t="s">
        <v>271</v>
      </c>
      <c r="C73" s="182" t="s">
        <v>119</v>
      </c>
      <c r="D73" s="183" t="s">
        <v>272</v>
      </c>
      <c r="E73" s="182" t="s">
        <v>167</v>
      </c>
      <c r="F73" s="184" t="n">
        <v>184.59</v>
      </c>
      <c r="G73" s="185" t="n">
        <v>7.09</v>
      </c>
      <c r="H73" s="185" t="n">
        <v>8.66</v>
      </c>
      <c r="I73" s="185" t="n">
        <v>1598.54</v>
      </c>
    </row>
    <row r="74" customFormat="false" ht="38.25" hidden="false" customHeight="false" outlineLevel="0" collapsed="false">
      <c r="A74" s="182" t="s">
        <v>273</v>
      </c>
      <c r="B74" s="182" t="s">
        <v>274</v>
      </c>
      <c r="C74" s="182" t="s">
        <v>119</v>
      </c>
      <c r="D74" s="183" t="s">
        <v>275</v>
      </c>
      <c r="E74" s="182" t="s">
        <v>167</v>
      </c>
      <c r="F74" s="184" t="n">
        <v>64.19</v>
      </c>
      <c r="G74" s="185" t="n">
        <v>9.95</v>
      </c>
      <c r="H74" s="185" t="n">
        <v>12.16</v>
      </c>
      <c r="I74" s="185" t="n">
        <v>780.55</v>
      </c>
    </row>
    <row r="75" s="187" customFormat="true" ht="38.25" hidden="false" customHeight="false" outlineLevel="0" collapsed="false">
      <c r="A75" s="182" t="s">
        <v>276</v>
      </c>
      <c r="B75" s="182" t="s">
        <v>277</v>
      </c>
      <c r="C75" s="182" t="s">
        <v>119</v>
      </c>
      <c r="D75" s="183" t="s">
        <v>278</v>
      </c>
      <c r="E75" s="182" t="s">
        <v>167</v>
      </c>
      <c r="F75" s="184" t="n">
        <v>31.53</v>
      </c>
      <c r="G75" s="185" t="n">
        <v>11.45</v>
      </c>
      <c r="H75" s="185" t="n">
        <v>13.99</v>
      </c>
      <c r="I75" s="185" t="n">
        <v>441.1</v>
      </c>
    </row>
    <row r="76" customFormat="false" ht="38.25" hidden="false" customHeight="false" outlineLevel="0" collapsed="false">
      <c r="A76" s="182" t="s">
        <v>279</v>
      </c>
      <c r="B76" s="182" t="s">
        <v>280</v>
      </c>
      <c r="C76" s="182" t="s">
        <v>119</v>
      </c>
      <c r="D76" s="183" t="s">
        <v>281</v>
      </c>
      <c r="E76" s="182" t="s">
        <v>167</v>
      </c>
      <c r="F76" s="184" t="n">
        <v>207.15</v>
      </c>
      <c r="G76" s="185" t="n">
        <v>8.86</v>
      </c>
      <c r="H76" s="185" t="n">
        <v>10.82</v>
      </c>
      <c r="I76" s="185" t="n">
        <v>2241.36</v>
      </c>
    </row>
    <row r="77" customFormat="false" ht="12.75" hidden="false" customHeight="false" outlineLevel="0" collapsed="false">
      <c r="A77" s="178" t="s">
        <v>282</v>
      </c>
      <c r="B77" s="178" t="s">
        <v>116</v>
      </c>
      <c r="C77" s="178"/>
      <c r="D77" s="179" t="s">
        <v>283</v>
      </c>
      <c r="E77" s="178"/>
      <c r="F77" s="180" t="n">
        <v>1</v>
      </c>
      <c r="G77" s="180"/>
      <c r="H77" s="181" t="n">
        <v>6674.13</v>
      </c>
      <c r="I77" s="181" t="n">
        <v>6674.13</v>
      </c>
    </row>
    <row r="78" customFormat="false" ht="25.5" hidden="false" customHeight="false" outlineLevel="0" collapsed="false">
      <c r="A78" s="182" t="s">
        <v>284</v>
      </c>
      <c r="B78" s="182" t="s">
        <v>285</v>
      </c>
      <c r="C78" s="182" t="s">
        <v>119</v>
      </c>
      <c r="D78" s="183" t="s">
        <v>286</v>
      </c>
      <c r="E78" s="182" t="s">
        <v>145</v>
      </c>
      <c r="F78" s="184" t="n">
        <v>24</v>
      </c>
      <c r="G78" s="185" t="n">
        <v>15.14</v>
      </c>
      <c r="H78" s="185" t="n">
        <v>18.5</v>
      </c>
      <c r="I78" s="185" t="n">
        <v>444</v>
      </c>
    </row>
    <row r="79" customFormat="false" ht="25.5" hidden="false" customHeight="false" outlineLevel="0" collapsed="false">
      <c r="A79" s="182" t="s">
        <v>287</v>
      </c>
      <c r="B79" s="182" t="s">
        <v>288</v>
      </c>
      <c r="C79" s="182" t="s">
        <v>119</v>
      </c>
      <c r="D79" s="183" t="s">
        <v>289</v>
      </c>
      <c r="E79" s="182" t="s">
        <v>145</v>
      </c>
      <c r="F79" s="184" t="n">
        <v>16</v>
      </c>
      <c r="G79" s="185" t="n">
        <v>28.89</v>
      </c>
      <c r="H79" s="185" t="n">
        <v>35.31</v>
      </c>
      <c r="I79" s="185" t="n">
        <v>564.96</v>
      </c>
    </row>
    <row r="80" customFormat="false" ht="25.5" hidden="false" customHeight="false" outlineLevel="0" collapsed="false">
      <c r="A80" s="182" t="s">
        <v>290</v>
      </c>
      <c r="B80" s="182" t="s">
        <v>291</v>
      </c>
      <c r="C80" s="182" t="s">
        <v>119</v>
      </c>
      <c r="D80" s="183" t="s">
        <v>292</v>
      </c>
      <c r="E80" s="182" t="s">
        <v>145</v>
      </c>
      <c r="F80" s="184" t="n">
        <v>22</v>
      </c>
      <c r="G80" s="185" t="n">
        <v>10.98</v>
      </c>
      <c r="H80" s="185" t="n">
        <v>13.42</v>
      </c>
      <c r="I80" s="185" t="n">
        <v>295.24</v>
      </c>
    </row>
    <row r="81" s="187" customFormat="true" ht="25.5" hidden="false" customHeight="false" outlineLevel="0" collapsed="false">
      <c r="A81" s="182" t="s">
        <v>293</v>
      </c>
      <c r="B81" s="182" t="s">
        <v>294</v>
      </c>
      <c r="C81" s="182" t="s">
        <v>119</v>
      </c>
      <c r="D81" s="183" t="s">
        <v>295</v>
      </c>
      <c r="E81" s="182" t="s">
        <v>145</v>
      </c>
      <c r="F81" s="184" t="n">
        <v>34</v>
      </c>
      <c r="G81" s="185" t="n">
        <v>16.87</v>
      </c>
      <c r="H81" s="185" t="n">
        <v>20.62</v>
      </c>
      <c r="I81" s="185" t="n">
        <v>701.08</v>
      </c>
    </row>
    <row r="82" customFormat="false" ht="25.5" hidden="false" customHeight="false" outlineLevel="0" collapsed="false">
      <c r="A82" s="182" t="s">
        <v>296</v>
      </c>
      <c r="B82" s="182" t="s">
        <v>297</v>
      </c>
      <c r="C82" s="182" t="s">
        <v>119</v>
      </c>
      <c r="D82" s="183" t="s">
        <v>298</v>
      </c>
      <c r="E82" s="182" t="s">
        <v>145</v>
      </c>
      <c r="F82" s="184" t="n">
        <v>12</v>
      </c>
      <c r="G82" s="185" t="n">
        <v>27.27</v>
      </c>
      <c r="H82" s="185" t="n">
        <v>33.33</v>
      </c>
      <c r="I82" s="185" t="n">
        <v>399.96</v>
      </c>
    </row>
    <row r="83" customFormat="false" ht="38.25" hidden="false" customHeight="false" outlineLevel="0" collapsed="false">
      <c r="A83" s="182" t="s">
        <v>299</v>
      </c>
      <c r="B83" s="182" t="s">
        <v>300</v>
      </c>
      <c r="C83" s="182" t="s">
        <v>119</v>
      </c>
      <c r="D83" s="183" t="s">
        <v>301</v>
      </c>
      <c r="E83" s="182" t="s">
        <v>145</v>
      </c>
      <c r="F83" s="184" t="n">
        <v>2</v>
      </c>
      <c r="G83" s="185" t="n">
        <v>52.3</v>
      </c>
      <c r="H83" s="185" t="n">
        <v>63.92</v>
      </c>
      <c r="I83" s="185" t="n">
        <v>127.84</v>
      </c>
    </row>
    <row r="84" customFormat="false" ht="25.5" hidden="false" customHeight="false" outlineLevel="0" collapsed="false">
      <c r="A84" s="182" t="s">
        <v>302</v>
      </c>
      <c r="B84" s="182" t="s">
        <v>303</v>
      </c>
      <c r="C84" s="182" t="s">
        <v>119</v>
      </c>
      <c r="D84" s="183" t="s">
        <v>304</v>
      </c>
      <c r="E84" s="182" t="s">
        <v>145</v>
      </c>
      <c r="F84" s="184" t="n">
        <v>8</v>
      </c>
      <c r="G84" s="185" t="n">
        <v>41.1</v>
      </c>
      <c r="H84" s="185" t="n">
        <v>50.23</v>
      </c>
      <c r="I84" s="185" t="n">
        <v>401.84</v>
      </c>
    </row>
    <row r="85" customFormat="false" ht="25.5" hidden="false" customHeight="false" outlineLevel="0" collapsed="false">
      <c r="A85" s="182" t="s">
        <v>305</v>
      </c>
      <c r="B85" s="182" t="s">
        <v>306</v>
      </c>
      <c r="C85" s="182" t="s">
        <v>119</v>
      </c>
      <c r="D85" s="183" t="s">
        <v>307</v>
      </c>
      <c r="E85" s="182" t="s">
        <v>145</v>
      </c>
      <c r="F85" s="184" t="n">
        <v>22</v>
      </c>
      <c r="G85" s="185" t="n">
        <v>28.61</v>
      </c>
      <c r="H85" s="185" t="n">
        <v>34.97</v>
      </c>
      <c r="I85" s="185" t="n">
        <v>769.34</v>
      </c>
    </row>
    <row r="86" customFormat="false" ht="25.5" hidden="false" customHeight="false" outlineLevel="0" collapsed="false">
      <c r="A86" s="182" t="s">
        <v>308</v>
      </c>
      <c r="B86" s="182" t="s">
        <v>309</v>
      </c>
      <c r="C86" s="182" t="s">
        <v>119</v>
      </c>
      <c r="D86" s="183" t="s">
        <v>310</v>
      </c>
      <c r="E86" s="182" t="s">
        <v>145</v>
      </c>
      <c r="F86" s="184" t="n">
        <v>20</v>
      </c>
      <c r="G86" s="185" t="n">
        <v>32.09</v>
      </c>
      <c r="H86" s="185" t="n">
        <v>39.22</v>
      </c>
      <c r="I86" s="185" t="n">
        <v>784.4</v>
      </c>
    </row>
    <row r="87" s="187" customFormat="true" ht="25.5" hidden="false" customHeight="false" outlineLevel="0" collapsed="false">
      <c r="A87" s="182" t="s">
        <v>311</v>
      </c>
      <c r="B87" s="182" t="s">
        <v>312</v>
      </c>
      <c r="C87" s="182" t="s">
        <v>123</v>
      </c>
      <c r="D87" s="183" t="s">
        <v>313</v>
      </c>
      <c r="E87" s="182" t="s">
        <v>145</v>
      </c>
      <c r="F87" s="184" t="n">
        <v>21</v>
      </c>
      <c r="G87" s="185" t="n">
        <v>63.38</v>
      </c>
      <c r="H87" s="185" t="n">
        <v>77.46</v>
      </c>
      <c r="I87" s="185" t="n">
        <v>1626.66</v>
      </c>
    </row>
    <row r="88" customFormat="false" ht="25.5" hidden="false" customHeight="false" outlineLevel="0" collapsed="false">
      <c r="A88" s="182" t="s">
        <v>314</v>
      </c>
      <c r="B88" s="182" t="s">
        <v>315</v>
      </c>
      <c r="C88" s="182" t="s">
        <v>119</v>
      </c>
      <c r="D88" s="183" t="s">
        <v>316</v>
      </c>
      <c r="E88" s="182" t="s">
        <v>145</v>
      </c>
      <c r="F88" s="184" t="n">
        <v>2</v>
      </c>
      <c r="G88" s="185" t="n">
        <v>24.56</v>
      </c>
      <c r="H88" s="185" t="n">
        <v>30.01</v>
      </c>
      <c r="I88" s="185" t="n">
        <v>60.02</v>
      </c>
    </row>
    <row r="89" customFormat="false" ht="25.5" hidden="false" customHeight="false" outlineLevel="0" collapsed="false">
      <c r="A89" s="182" t="s">
        <v>317</v>
      </c>
      <c r="B89" s="182" t="s">
        <v>318</v>
      </c>
      <c r="C89" s="182" t="s">
        <v>123</v>
      </c>
      <c r="D89" s="183" t="s">
        <v>319</v>
      </c>
      <c r="E89" s="182" t="s">
        <v>145</v>
      </c>
      <c r="F89" s="184" t="n">
        <v>2</v>
      </c>
      <c r="G89" s="185" t="n">
        <v>18.55</v>
      </c>
      <c r="H89" s="185" t="n">
        <v>22.67</v>
      </c>
      <c r="I89" s="185" t="n">
        <v>45.34</v>
      </c>
    </row>
    <row r="90" customFormat="false" ht="25.5" hidden="false" customHeight="false" outlineLevel="0" collapsed="false">
      <c r="A90" s="182" t="s">
        <v>320</v>
      </c>
      <c r="B90" s="182" t="s">
        <v>321</v>
      </c>
      <c r="C90" s="182" t="s">
        <v>123</v>
      </c>
      <c r="D90" s="183" t="s">
        <v>322</v>
      </c>
      <c r="E90" s="182" t="s">
        <v>145</v>
      </c>
      <c r="F90" s="184" t="n">
        <v>5</v>
      </c>
      <c r="G90" s="185" t="n">
        <v>74.2</v>
      </c>
      <c r="H90" s="185" t="n">
        <v>90.69</v>
      </c>
      <c r="I90" s="185" t="n">
        <v>453.45</v>
      </c>
    </row>
    <row r="91" customFormat="false" ht="12.75" hidden="false" customHeight="false" outlineLevel="0" collapsed="false">
      <c r="A91" s="178" t="s">
        <v>323</v>
      </c>
      <c r="B91" s="178" t="s">
        <v>116</v>
      </c>
      <c r="C91" s="178"/>
      <c r="D91" s="179" t="s">
        <v>324</v>
      </c>
      <c r="E91" s="178"/>
      <c r="F91" s="180" t="n">
        <v>1</v>
      </c>
      <c r="G91" s="180"/>
      <c r="H91" s="181" t="n">
        <v>3898.06</v>
      </c>
      <c r="I91" s="181" t="n">
        <v>3898.06</v>
      </c>
    </row>
    <row r="92" customFormat="false" ht="25.5" hidden="false" customHeight="false" outlineLevel="0" collapsed="false">
      <c r="A92" s="182" t="s">
        <v>325</v>
      </c>
      <c r="B92" s="182" t="s">
        <v>326</v>
      </c>
      <c r="C92" s="182" t="s">
        <v>119</v>
      </c>
      <c r="D92" s="183" t="s">
        <v>327</v>
      </c>
      <c r="E92" s="182" t="s">
        <v>145</v>
      </c>
      <c r="F92" s="184" t="n">
        <v>4</v>
      </c>
      <c r="G92" s="185" t="n">
        <v>58.94</v>
      </c>
      <c r="H92" s="185" t="n">
        <v>72.04</v>
      </c>
      <c r="I92" s="185" t="n">
        <v>288.16</v>
      </c>
    </row>
    <row r="93" customFormat="false" ht="25.5" hidden="false" customHeight="false" outlineLevel="0" collapsed="false">
      <c r="A93" s="182" t="s">
        <v>328</v>
      </c>
      <c r="B93" s="182" t="s">
        <v>329</v>
      </c>
      <c r="C93" s="182" t="s">
        <v>119</v>
      </c>
      <c r="D93" s="183" t="s">
        <v>330</v>
      </c>
      <c r="E93" s="182" t="s">
        <v>145</v>
      </c>
      <c r="F93" s="184" t="n">
        <v>2</v>
      </c>
      <c r="G93" s="185" t="n">
        <v>58.94</v>
      </c>
      <c r="H93" s="185" t="n">
        <v>72.04</v>
      </c>
      <c r="I93" s="185" t="n">
        <v>144.08</v>
      </c>
    </row>
    <row r="94" customFormat="false" ht="25.5" hidden="false" customHeight="false" outlineLevel="0" collapsed="false">
      <c r="A94" s="182" t="s">
        <v>331</v>
      </c>
      <c r="B94" s="182" t="s">
        <v>332</v>
      </c>
      <c r="C94" s="182" t="s">
        <v>119</v>
      </c>
      <c r="D94" s="183" t="s">
        <v>333</v>
      </c>
      <c r="E94" s="182" t="s">
        <v>145</v>
      </c>
      <c r="F94" s="184" t="n">
        <v>2</v>
      </c>
      <c r="G94" s="185" t="n">
        <v>68.4</v>
      </c>
      <c r="H94" s="185" t="n">
        <v>83.6</v>
      </c>
      <c r="I94" s="185" t="n">
        <v>167.2</v>
      </c>
    </row>
    <row r="95" customFormat="false" ht="25.5" hidden="false" customHeight="false" outlineLevel="0" collapsed="false">
      <c r="A95" s="182" t="s">
        <v>334</v>
      </c>
      <c r="B95" s="182" t="s">
        <v>335</v>
      </c>
      <c r="C95" s="182" t="s">
        <v>119</v>
      </c>
      <c r="D95" s="183" t="s">
        <v>336</v>
      </c>
      <c r="E95" s="182" t="s">
        <v>145</v>
      </c>
      <c r="F95" s="184" t="n">
        <v>3</v>
      </c>
      <c r="G95" s="185" t="n">
        <v>12.18</v>
      </c>
      <c r="H95" s="185" t="n">
        <v>14.88</v>
      </c>
      <c r="I95" s="185" t="n">
        <v>44.64</v>
      </c>
    </row>
    <row r="96" customFormat="false" ht="25.5" hidden="false" customHeight="false" outlineLevel="0" collapsed="false">
      <c r="A96" s="182" t="s">
        <v>337</v>
      </c>
      <c r="B96" s="182" t="s">
        <v>338</v>
      </c>
      <c r="C96" s="182" t="s">
        <v>119</v>
      </c>
      <c r="D96" s="183" t="s">
        <v>339</v>
      </c>
      <c r="E96" s="182" t="s">
        <v>145</v>
      </c>
      <c r="F96" s="184" t="n">
        <v>3</v>
      </c>
      <c r="G96" s="185" t="n">
        <v>12.18</v>
      </c>
      <c r="H96" s="185" t="n">
        <v>14.88</v>
      </c>
      <c r="I96" s="185" t="n">
        <v>44.64</v>
      </c>
    </row>
    <row r="97" customFormat="false" ht="25.5" hidden="false" customHeight="false" outlineLevel="0" collapsed="false">
      <c r="A97" s="182" t="s">
        <v>340</v>
      </c>
      <c r="B97" s="182" t="s">
        <v>341</v>
      </c>
      <c r="C97" s="182" t="s">
        <v>123</v>
      </c>
      <c r="D97" s="183" t="s">
        <v>342</v>
      </c>
      <c r="E97" s="182" t="s">
        <v>145</v>
      </c>
      <c r="F97" s="184" t="n">
        <v>2</v>
      </c>
      <c r="G97" s="185" t="n">
        <v>192.07</v>
      </c>
      <c r="H97" s="185" t="n">
        <v>234.76</v>
      </c>
      <c r="I97" s="185" t="n">
        <v>469.52</v>
      </c>
    </row>
    <row r="98" s="187" customFormat="true" ht="25.5" hidden="false" customHeight="false" outlineLevel="0" collapsed="false">
      <c r="A98" s="182" t="s">
        <v>343</v>
      </c>
      <c r="B98" s="182" t="s">
        <v>344</v>
      </c>
      <c r="C98" s="182" t="s">
        <v>123</v>
      </c>
      <c r="D98" s="183" t="s">
        <v>345</v>
      </c>
      <c r="E98" s="182" t="s">
        <v>145</v>
      </c>
      <c r="F98" s="184" t="n">
        <v>3</v>
      </c>
      <c r="G98" s="185" t="n">
        <v>167.79</v>
      </c>
      <c r="H98" s="185" t="n">
        <v>205.08</v>
      </c>
      <c r="I98" s="185" t="n">
        <v>615.24</v>
      </c>
    </row>
    <row r="99" customFormat="false" ht="25.5" hidden="false" customHeight="false" outlineLevel="0" collapsed="false">
      <c r="A99" s="182" t="s">
        <v>346</v>
      </c>
      <c r="B99" s="182" t="s">
        <v>347</v>
      </c>
      <c r="C99" s="182" t="s">
        <v>123</v>
      </c>
      <c r="D99" s="183" t="s">
        <v>348</v>
      </c>
      <c r="E99" s="182" t="s">
        <v>145</v>
      </c>
      <c r="F99" s="184" t="n">
        <v>1</v>
      </c>
      <c r="G99" s="185" t="n">
        <v>187.77</v>
      </c>
      <c r="H99" s="185" t="n">
        <v>229.51</v>
      </c>
      <c r="I99" s="185" t="n">
        <v>229.51</v>
      </c>
    </row>
    <row r="100" s="188" customFormat="true" ht="25.5" hidden="false" customHeight="false" outlineLevel="0" collapsed="false">
      <c r="A100" s="182" t="s">
        <v>349</v>
      </c>
      <c r="B100" s="182" t="s">
        <v>350</v>
      </c>
      <c r="C100" s="182" t="s">
        <v>123</v>
      </c>
      <c r="D100" s="183" t="s">
        <v>351</v>
      </c>
      <c r="E100" s="182" t="s">
        <v>145</v>
      </c>
      <c r="F100" s="184" t="n">
        <v>4</v>
      </c>
      <c r="G100" s="185" t="n">
        <v>113.17</v>
      </c>
      <c r="H100" s="185" t="n">
        <v>138.32</v>
      </c>
      <c r="I100" s="185" t="n">
        <v>553.28</v>
      </c>
    </row>
    <row r="101" s="189" customFormat="true" ht="38.25" hidden="false" customHeight="false" outlineLevel="0" collapsed="false">
      <c r="A101" s="182" t="s">
        <v>352</v>
      </c>
      <c r="B101" s="182" t="s">
        <v>353</v>
      </c>
      <c r="C101" s="182" t="s">
        <v>119</v>
      </c>
      <c r="D101" s="183" t="s">
        <v>354</v>
      </c>
      <c r="E101" s="182" t="s">
        <v>145</v>
      </c>
      <c r="F101" s="184" t="n">
        <v>1</v>
      </c>
      <c r="G101" s="185" t="n">
        <v>1097.76</v>
      </c>
      <c r="H101" s="185" t="n">
        <v>1341.79</v>
      </c>
      <c r="I101" s="185" t="n">
        <v>1341.79</v>
      </c>
    </row>
    <row r="102" customFormat="false" ht="12.75" hidden="false" customHeight="false" outlineLevel="0" collapsed="false">
      <c r="A102" s="178" t="s">
        <v>81</v>
      </c>
      <c r="B102" s="178" t="s">
        <v>116</v>
      </c>
      <c r="C102" s="178"/>
      <c r="D102" s="179" t="s">
        <v>18</v>
      </c>
      <c r="E102" s="178"/>
      <c r="F102" s="180" t="n">
        <v>1</v>
      </c>
      <c r="G102" s="180"/>
      <c r="H102" s="181" t="n">
        <v>1056.4</v>
      </c>
      <c r="I102" s="181" t="n">
        <v>1056.4</v>
      </c>
    </row>
    <row r="103" customFormat="false" ht="12.75" hidden="false" customHeight="false" outlineLevel="0" collapsed="false">
      <c r="A103" s="182" t="s">
        <v>355</v>
      </c>
      <c r="B103" s="182" t="s">
        <v>356</v>
      </c>
      <c r="C103" s="182" t="s">
        <v>119</v>
      </c>
      <c r="D103" s="183" t="s">
        <v>357</v>
      </c>
      <c r="E103" s="182" t="s">
        <v>101</v>
      </c>
      <c r="F103" s="184" t="n">
        <v>478.01</v>
      </c>
      <c r="G103" s="185" t="n">
        <v>1.81</v>
      </c>
      <c r="H103" s="185" t="n">
        <v>2.21</v>
      </c>
      <c r="I103" s="185" t="n">
        <v>1056.4</v>
      </c>
    </row>
    <row r="104" customFormat="false" ht="12.75" hidden="false" customHeight="false" outlineLevel="0" collapsed="false">
      <c r="A104" s="190"/>
      <c r="B104" s="190"/>
      <c r="C104" s="190"/>
      <c r="D104" s="191"/>
      <c r="E104" s="190"/>
      <c r="F104" s="192"/>
      <c r="G104" s="193"/>
      <c r="H104" s="193"/>
      <c r="I104" s="193"/>
    </row>
    <row r="105" customFormat="false" ht="12.75" hidden="false" customHeight="false" outlineLevel="0" collapsed="false">
      <c r="A105" s="194"/>
      <c r="B105" s="194"/>
      <c r="C105" s="194"/>
      <c r="D105" s="195"/>
      <c r="E105" s="194"/>
      <c r="F105" s="196"/>
      <c r="G105" s="197"/>
      <c r="H105" s="197"/>
      <c r="I105" s="197"/>
    </row>
    <row r="106" customFormat="false" ht="15" hidden="false" customHeight="true" outlineLevel="0" collapsed="false">
      <c r="A106" s="198"/>
      <c r="B106" s="198"/>
      <c r="C106" s="199"/>
      <c r="D106" s="199"/>
      <c r="E106" s="200" t="s">
        <v>358</v>
      </c>
      <c r="F106" s="200"/>
      <c r="G106" s="201" t="n">
        <v>150168.45</v>
      </c>
      <c r="H106" s="201"/>
      <c r="I106" s="201"/>
    </row>
    <row r="107" customFormat="false" ht="15" hidden="false" customHeight="true" outlineLevel="0" collapsed="false">
      <c r="A107" s="202"/>
      <c r="B107" s="202"/>
      <c r="C107" s="203"/>
      <c r="D107" s="203"/>
      <c r="E107" s="204" t="s">
        <v>359</v>
      </c>
      <c r="F107" s="204"/>
      <c r="G107" s="205" t="n">
        <v>33332.88</v>
      </c>
      <c r="H107" s="205"/>
      <c r="I107" s="205"/>
    </row>
    <row r="108" customFormat="false" ht="21" hidden="false" customHeight="true" outlineLevel="0" collapsed="false">
      <c r="A108" s="206"/>
      <c r="B108" s="206"/>
      <c r="C108" s="207"/>
      <c r="D108" s="207"/>
      <c r="E108" s="208" t="s">
        <v>360</v>
      </c>
      <c r="F108" s="208"/>
      <c r="G108" s="209" t="n">
        <v>183501.33</v>
      </c>
      <c r="H108" s="209"/>
      <c r="I108" s="209"/>
      <c r="J108" s="111"/>
    </row>
    <row r="109" customFormat="false" ht="12.75" hidden="false" customHeight="false" outlineLevel="0" collapsed="false">
      <c r="A109" s="210"/>
      <c r="B109" s="210"/>
      <c r="C109" s="210"/>
      <c r="E109" s="210"/>
      <c r="F109" s="211"/>
      <c r="G109" s="212"/>
      <c r="H109" s="213"/>
      <c r="I109" s="213"/>
    </row>
    <row r="110" customFormat="false" ht="12.75" hidden="false" customHeight="false" outlineLevel="0" collapsed="false">
      <c r="A110" s="210"/>
      <c r="B110" s="210"/>
      <c r="C110" s="210"/>
      <c r="E110" s="210"/>
      <c r="F110" s="211"/>
      <c r="G110" s="212"/>
      <c r="H110" s="213"/>
      <c r="I110" s="213"/>
    </row>
    <row r="111" customFormat="false" ht="12.75" hidden="false" customHeight="false" outlineLevel="0" collapsed="false">
      <c r="A111" s="210"/>
      <c r="B111" s="210"/>
      <c r="C111" s="210"/>
      <c r="E111" s="210"/>
      <c r="F111" s="211"/>
      <c r="G111" s="212"/>
      <c r="H111" s="213"/>
      <c r="I111" s="213"/>
    </row>
    <row r="112" customFormat="false" ht="12.75" hidden="false" customHeight="false" outlineLevel="0" collapsed="false">
      <c r="A112" s="210"/>
      <c r="B112" s="210"/>
      <c r="C112" s="210"/>
      <c r="E112" s="210"/>
      <c r="F112" s="211"/>
      <c r="G112" s="212"/>
      <c r="H112" s="213"/>
      <c r="I112" s="213"/>
    </row>
    <row r="113" customFormat="false" ht="12.75" hidden="false" customHeight="false" outlineLevel="0" collapsed="false">
      <c r="A113" s="210"/>
      <c r="B113" s="210"/>
      <c r="C113" s="210"/>
      <c r="E113" s="210"/>
      <c r="F113" s="211"/>
      <c r="G113" s="212"/>
      <c r="H113" s="213"/>
      <c r="I113" s="213"/>
    </row>
    <row r="114" customFormat="false" ht="12.75" hidden="false" customHeight="false" outlineLevel="0" collapsed="false">
      <c r="A114" s="210"/>
      <c r="B114" s="210"/>
      <c r="C114" s="210"/>
      <c r="D114" s="214" t="s">
        <v>361</v>
      </c>
      <c r="E114" s="210"/>
      <c r="F114" s="211"/>
      <c r="G114" s="212"/>
      <c r="H114" s="213"/>
      <c r="I114" s="213"/>
    </row>
    <row r="115" customFormat="false" ht="12.75" hidden="false" customHeight="false" outlineLevel="0" collapsed="false">
      <c r="A115" s="210"/>
      <c r="B115" s="210"/>
      <c r="C115" s="210"/>
      <c r="D115" s="215" t="s">
        <v>362</v>
      </c>
      <c r="E115" s="210"/>
      <c r="F115" s="211"/>
      <c r="G115" s="212"/>
      <c r="H115" s="213"/>
      <c r="I115" s="213"/>
    </row>
    <row r="116" customFormat="false" ht="12.75" hidden="false" customHeight="false" outlineLevel="0" collapsed="false">
      <c r="A116" s="216"/>
      <c r="B116" s="216"/>
      <c r="C116" s="216"/>
      <c r="D116" s="217"/>
      <c r="E116" s="218"/>
      <c r="F116" s="219"/>
      <c r="G116" s="220"/>
      <c r="H116" s="221"/>
      <c r="I116" s="221"/>
    </row>
  </sheetData>
  <mergeCells count="25">
    <mergeCell ref="A1:I1"/>
    <mergeCell ref="A2:I2"/>
    <mergeCell ref="B3:G3"/>
    <mergeCell ref="H3:I3"/>
    <mergeCell ref="B4:D4"/>
    <mergeCell ref="H4:I7"/>
    <mergeCell ref="B5:D5"/>
    <mergeCell ref="E5:E6"/>
    <mergeCell ref="F5:G6"/>
    <mergeCell ref="B6:D6"/>
    <mergeCell ref="B7:D7"/>
    <mergeCell ref="F7:G7"/>
    <mergeCell ref="A8:I8"/>
    <mergeCell ref="A106:B106"/>
    <mergeCell ref="C106:D106"/>
    <mergeCell ref="E106:F106"/>
    <mergeCell ref="G106:I106"/>
    <mergeCell ref="A107:B107"/>
    <mergeCell ref="C107:D107"/>
    <mergeCell ref="E107:F107"/>
    <mergeCell ref="G107:I107"/>
    <mergeCell ref="A108:B108"/>
    <mergeCell ref="C108:D108"/>
    <mergeCell ref="E108:F108"/>
    <mergeCell ref="G108:I10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51" man="true" max="16383" min="0"/>
    <brk id="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16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0" ySplit="8" topLeftCell="A57" activePane="bottomLeft" state="frozen"/>
      <selection pane="topLeft" activeCell="A1" activeCellId="0" sqref="A1"/>
      <selection pane="bottomLeft" activeCell="D67" activeCellId="0" sqref="D67"/>
    </sheetView>
  </sheetViews>
  <sheetFormatPr defaultColWidth="9.13671875" defaultRowHeight="12.75" zeroHeight="false" outlineLevelRow="0" outlineLevelCol="0"/>
  <cols>
    <col collapsed="false" customWidth="true" hidden="false" outlineLevel="0" max="1" min="1" style="222" width="13.28"/>
    <col collapsed="false" customWidth="true" hidden="false" outlineLevel="0" max="3" min="2" style="223" width="15.99"/>
    <col collapsed="false" customWidth="true" hidden="false" outlineLevel="0" max="4" min="4" style="224" width="66.41"/>
    <col collapsed="false" customWidth="true" hidden="false" outlineLevel="0" max="5" min="5" style="225" width="11.42"/>
    <col collapsed="false" customWidth="true" hidden="false" outlineLevel="0" max="6" min="6" style="226" width="18.41"/>
    <col collapsed="false" customWidth="true" hidden="false" outlineLevel="0" max="7" min="7" style="226" width="17.99"/>
    <col collapsed="false" customWidth="true" hidden="false" outlineLevel="0" max="8" min="8" style="226" width="13.7"/>
    <col collapsed="false" customWidth="true" hidden="false" outlineLevel="0" max="12" min="9" style="227" width="11.42"/>
    <col collapsed="false" customWidth="false" hidden="false" outlineLevel="0" max="257" min="13" style="227" width="9.14"/>
  </cols>
  <sheetData>
    <row r="1" customFormat="false" ht="20.45" hidden="false" customHeight="true" outlineLevel="0" collapsed="false">
      <c r="A1" s="228" t="str">
        <f aca="false">PLANILHA!A1</f>
        <v>ESTADO DO MATO GROSSO</v>
      </c>
      <c r="B1" s="228"/>
      <c r="C1" s="228"/>
      <c r="D1" s="228"/>
      <c r="E1" s="228"/>
      <c r="F1" s="228"/>
      <c r="G1" s="228"/>
      <c r="H1" s="228"/>
    </row>
    <row r="2" customFormat="false" ht="20.45" hidden="false" customHeight="true" outlineLevel="0" collapsed="false">
      <c r="A2" s="229" t="str">
        <f aca="false">PLANILHA!A2</f>
        <v>PREFEITURA MUNICIPAL DE CASTANHEIRA</v>
      </c>
      <c r="B2" s="229"/>
      <c r="C2" s="229"/>
      <c r="D2" s="229"/>
      <c r="E2" s="229"/>
      <c r="F2" s="229"/>
      <c r="G2" s="229"/>
      <c r="H2" s="229"/>
    </row>
    <row r="3" customFormat="false" ht="20.45" hidden="false" customHeight="true" outlineLevel="0" collapsed="false">
      <c r="A3" s="230" t="str">
        <f aca="false">PLANILHA!A3</f>
        <v>OBRA:</v>
      </c>
      <c r="B3" s="231" t="str">
        <f aca="false">PLANILHA!B3</f>
        <v>REFORMA DA SECRETARIA MUN. EDUCAÇÃO</v>
      </c>
      <c r="C3" s="231"/>
      <c r="D3" s="231"/>
      <c r="E3" s="231"/>
      <c r="F3" s="231"/>
      <c r="G3" s="232" t="str">
        <f aca="false">PLANILHA!H3</f>
        <v>TABELA DE REFERÊNCIA:</v>
      </c>
      <c r="H3" s="232"/>
    </row>
    <row r="4" customFormat="false" ht="20.45" hidden="false" customHeight="true" outlineLevel="0" collapsed="false">
      <c r="A4" s="233" t="str">
        <f aca="false">PLANILHA!A4</f>
        <v>LOCAL:</v>
      </c>
      <c r="B4" s="234" t="str">
        <f aca="false">PLANILHA!B4</f>
        <v>AV. NOSSA SENHORA APARECIDA, QUADRA 39, CASTANHEIRA - MT</v>
      </c>
      <c r="C4" s="234"/>
      <c r="D4" s="234"/>
      <c r="E4" s="235" t="str">
        <f aca="false">PLANILHA!E4</f>
        <v>ÁREA:</v>
      </c>
      <c r="F4" s="236" t="n">
        <f aca="false">PLANILHA!F4</f>
        <v>222.29</v>
      </c>
      <c r="G4" s="232" t="str">
        <f aca="false">PLANILHA!H4</f>
        <v>SINAPI AGOSTO / 2025                                                                                                           (não desonerado)                                      </v>
      </c>
      <c r="H4" s="232"/>
    </row>
    <row r="5" customFormat="false" ht="20.45" hidden="false" customHeight="true" outlineLevel="0" collapsed="false">
      <c r="A5" s="230" t="str">
        <f aca="false">PLANILHA!A5</f>
        <v>PROP.:</v>
      </c>
      <c r="B5" s="234" t="str">
        <f aca="false">PLANILHA!B5</f>
        <v>PREFEITURA MUNICIPAL DE CASTANHEIRA</v>
      </c>
      <c r="C5" s="234"/>
      <c r="D5" s="234"/>
      <c r="E5" s="237" t="str">
        <f aca="false">PLANILHA!E5</f>
        <v>BDI:</v>
      </c>
      <c r="F5" s="238" t="n">
        <f aca="false">PLANILHA!F5</f>
        <v>0.2223</v>
      </c>
      <c r="G5" s="232"/>
      <c r="H5" s="232"/>
    </row>
    <row r="6" customFormat="false" ht="20.45" hidden="false" customHeight="true" outlineLevel="0" collapsed="false">
      <c r="A6" s="230" t="str">
        <f aca="false">PLANILHA!A6</f>
        <v>CONVÊNIO:</v>
      </c>
      <c r="B6" s="239"/>
      <c r="C6" s="239"/>
      <c r="D6" s="239"/>
      <c r="E6" s="240" t="str">
        <f aca="false">PLANILHA!E7</f>
        <v>DATA:</v>
      </c>
      <c r="F6" s="241" t="str">
        <f aca="false">PLANILHA!F7</f>
        <v>OUTUBRO / 2025</v>
      </c>
      <c r="G6" s="232"/>
      <c r="H6" s="232"/>
      <c r="J6" s="242"/>
    </row>
    <row r="7" customFormat="false" ht="20.45" hidden="false" customHeight="true" outlineLevel="0" collapsed="false">
      <c r="A7" s="233" t="str">
        <f aca="false">PLANILHA!A7</f>
        <v>ART nº </v>
      </c>
      <c r="B7" s="243"/>
      <c r="C7" s="243"/>
      <c r="D7" s="243"/>
      <c r="E7" s="243"/>
      <c r="F7" s="243"/>
      <c r="G7" s="243"/>
      <c r="H7" s="243"/>
    </row>
    <row r="8" customFormat="false" ht="21" hidden="false" customHeight="true" outlineLevel="0" collapsed="false">
      <c r="A8" s="244" t="s">
        <v>363</v>
      </c>
      <c r="B8" s="244"/>
      <c r="C8" s="244"/>
      <c r="D8" s="244"/>
      <c r="E8" s="244"/>
      <c r="F8" s="244"/>
      <c r="G8" s="244"/>
      <c r="H8" s="244"/>
    </row>
    <row r="9" customFormat="false" ht="20.25" hidden="false" customHeight="false" outlineLevel="0" collapsed="false">
      <c r="A9" s="245"/>
      <c r="B9" s="246"/>
      <c r="C9" s="246"/>
      <c r="D9" s="247"/>
      <c r="E9" s="246"/>
      <c r="F9" s="246"/>
      <c r="G9" s="246"/>
      <c r="H9" s="248"/>
    </row>
    <row r="10" customFormat="false" ht="15" hidden="false" customHeight="false" outlineLevel="0" collapsed="false">
      <c r="A10" s="135" t="s">
        <v>121</v>
      </c>
      <c r="B10" s="135" t="s">
        <v>110</v>
      </c>
      <c r="C10" s="135" t="s">
        <v>111</v>
      </c>
      <c r="D10" s="249" t="s">
        <v>43</v>
      </c>
      <c r="E10" s="135" t="s">
        <v>112</v>
      </c>
      <c r="F10" s="250" t="s">
        <v>113</v>
      </c>
      <c r="G10" s="250" t="s">
        <v>364</v>
      </c>
      <c r="H10" s="250" t="s">
        <v>30</v>
      </c>
    </row>
    <row r="11" s="254" customFormat="true" ht="12.75" hidden="false" customHeight="false" outlineLevel="0" collapsed="false">
      <c r="A11" s="122" t="s">
        <v>365</v>
      </c>
      <c r="B11" s="122" t="s">
        <v>122</v>
      </c>
      <c r="C11" s="122" t="s">
        <v>123</v>
      </c>
      <c r="D11" s="251" t="s">
        <v>124</v>
      </c>
      <c r="E11" s="122" t="s">
        <v>125</v>
      </c>
      <c r="F11" s="252" t="n">
        <v>1</v>
      </c>
      <c r="G11" s="253" t="n">
        <v>8529.28</v>
      </c>
      <c r="H11" s="253" t="n">
        <v>8529.28</v>
      </c>
    </row>
    <row r="12" customFormat="false" ht="25.5" hidden="false" customHeight="false" outlineLevel="0" collapsed="false">
      <c r="A12" s="255" t="s">
        <v>366</v>
      </c>
      <c r="B12" s="255" t="s">
        <v>367</v>
      </c>
      <c r="C12" s="255" t="s">
        <v>119</v>
      </c>
      <c r="D12" s="256" t="s">
        <v>368</v>
      </c>
      <c r="E12" s="255" t="s">
        <v>369</v>
      </c>
      <c r="F12" s="257" t="n">
        <v>16</v>
      </c>
      <c r="G12" s="258" t="n">
        <v>118.93</v>
      </c>
      <c r="H12" s="258" t="n">
        <v>1902.88</v>
      </c>
    </row>
    <row r="13" customFormat="false" ht="25.5" hidden="false" customHeight="false" outlineLevel="0" collapsed="false">
      <c r="A13" s="255" t="s">
        <v>366</v>
      </c>
      <c r="B13" s="255" t="s">
        <v>370</v>
      </c>
      <c r="C13" s="255" t="s">
        <v>119</v>
      </c>
      <c r="D13" s="256" t="s">
        <v>371</v>
      </c>
      <c r="E13" s="255" t="s">
        <v>369</v>
      </c>
      <c r="F13" s="257" t="n">
        <v>120</v>
      </c>
      <c r="G13" s="258" t="n">
        <v>55.22</v>
      </c>
      <c r="H13" s="258" t="n">
        <v>6626.4</v>
      </c>
    </row>
    <row r="14" customFormat="false" ht="12.75" hidden="false" customHeight="false" outlineLevel="0" collapsed="false">
      <c r="A14" s="259"/>
      <c r="B14" s="259"/>
      <c r="C14" s="259"/>
      <c r="D14" s="260"/>
      <c r="E14" s="260" t="s">
        <v>372</v>
      </c>
      <c r="F14" s="261" t="n">
        <v>0</v>
      </c>
      <c r="G14" s="260" t="s">
        <v>373</v>
      </c>
      <c r="H14" s="261" t="n">
        <v>8148.24</v>
      </c>
    </row>
    <row r="15" customFormat="false" ht="12.75" hidden="false" customHeight="true" outlineLevel="0" collapsed="false">
      <c r="A15" s="259"/>
      <c r="B15" s="259"/>
      <c r="C15" s="259"/>
      <c r="D15" s="260"/>
      <c r="E15" s="260"/>
      <c r="F15" s="262" t="s">
        <v>374</v>
      </c>
      <c r="G15" s="262"/>
      <c r="H15" s="261" t="n">
        <v>10425.33</v>
      </c>
    </row>
    <row r="16" customFormat="false" ht="12.75" hidden="false" customHeight="true" outlineLevel="0" collapsed="false">
      <c r="A16" s="263" t="s">
        <v>375</v>
      </c>
      <c r="B16" s="263"/>
      <c r="C16" s="263"/>
      <c r="D16" s="263"/>
      <c r="E16" s="263"/>
      <c r="F16" s="263"/>
      <c r="G16" s="263"/>
      <c r="H16" s="263"/>
    </row>
    <row r="17" customFormat="false" ht="13.5" hidden="false" customHeight="true" outlineLevel="0" collapsed="false">
      <c r="A17" s="264" t="s">
        <v>376</v>
      </c>
      <c r="B17" s="264"/>
      <c r="C17" s="264"/>
      <c r="D17" s="264"/>
      <c r="E17" s="264"/>
      <c r="F17" s="264"/>
      <c r="G17" s="264"/>
      <c r="H17" s="264"/>
    </row>
    <row r="18" customFormat="false" ht="13.5" hidden="false" customHeight="false" outlineLevel="0" collapsed="false">
      <c r="A18" s="265"/>
      <c r="B18" s="265"/>
      <c r="C18" s="265"/>
      <c r="D18" s="266"/>
      <c r="E18" s="266"/>
      <c r="F18" s="266"/>
      <c r="G18" s="266"/>
      <c r="H18" s="266"/>
    </row>
    <row r="19" customFormat="false" ht="15" hidden="false" customHeight="false" outlineLevel="0" collapsed="false">
      <c r="A19" s="135" t="s">
        <v>180</v>
      </c>
      <c r="B19" s="135" t="s">
        <v>110</v>
      </c>
      <c r="C19" s="135" t="s">
        <v>111</v>
      </c>
      <c r="D19" s="249" t="s">
        <v>43</v>
      </c>
      <c r="E19" s="135" t="s">
        <v>112</v>
      </c>
      <c r="F19" s="250" t="s">
        <v>113</v>
      </c>
      <c r="G19" s="250" t="s">
        <v>364</v>
      </c>
      <c r="H19" s="250" t="s">
        <v>30</v>
      </c>
    </row>
    <row r="20" customFormat="false" ht="12.75" hidden="false" customHeight="false" outlineLevel="0" collapsed="false">
      <c r="A20" s="122" t="s">
        <v>365</v>
      </c>
      <c r="B20" s="122" t="s">
        <v>181</v>
      </c>
      <c r="C20" s="122" t="s">
        <v>123</v>
      </c>
      <c r="D20" s="251" t="s">
        <v>182</v>
      </c>
      <c r="E20" s="122" t="s">
        <v>101</v>
      </c>
      <c r="F20" s="252" t="n">
        <v>1</v>
      </c>
      <c r="G20" s="253" t="n">
        <v>28.67</v>
      </c>
      <c r="H20" s="253" t="n">
        <v>28.67</v>
      </c>
    </row>
    <row r="21" customFormat="false" ht="25.5" hidden="false" customHeight="false" outlineLevel="0" collapsed="false">
      <c r="A21" s="255" t="s">
        <v>366</v>
      </c>
      <c r="B21" s="255" t="s">
        <v>377</v>
      </c>
      <c r="C21" s="255" t="s">
        <v>119</v>
      </c>
      <c r="D21" s="256" t="s">
        <v>378</v>
      </c>
      <c r="E21" s="255" t="s">
        <v>369</v>
      </c>
      <c r="F21" s="257" t="n">
        <v>0.6</v>
      </c>
      <c r="G21" s="258" t="n">
        <v>24.36</v>
      </c>
      <c r="H21" s="258" t="n">
        <v>14.61</v>
      </c>
    </row>
    <row r="22" customFormat="false" ht="25.5" hidden="false" customHeight="false" outlineLevel="0" collapsed="false">
      <c r="A22" s="255" t="s">
        <v>366</v>
      </c>
      <c r="B22" s="255" t="s">
        <v>379</v>
      </c>
      <c r="C22" s="255" t="s">
        <v>119</v>
      </c>
      <c r="D22" s="256" t="s">
        <v>380</v>
      </c>
      <c r="E22" s="255" t="s">
        <v>369</v>
      </c>
      <c r="F22" s="257" t="n">
        <v>0.5</v>
      </c>
      <c r="G22" s="258" t="n">
        <v>19.65</v>
      </c>
      <c r="H22" s="258" t="n">
        <v>9.82</v>
      </c>
    </row>
    <row r="23" customFormat="false" ht="25.5" hidden="false" customHeight="false" outlineLevel="0" collapsed="false">
      <c r="A23" s="255" t="s">
        <v>381</v>
      </c>
      <c r="B23" s="255" t="s">
        <v>382</v>
      </c>
      <c r="C23" s="255" t="s">
        <v>119</v>
      </c>
      <c r="D23" s="256" t="s">
        <v>383</v>
      </c>
      <c r="E23" s="255" t="s">
        <v>129</v>
      </c>
      <c r="F23" s="257" t="n">
        <v>0.0133</v>
      </c>
      <c r="G23" s="258" t="n">
        <v>130</v>
      </c>
      <c r="H23" s="258" t="n">
        <v>1.72</v>
      </c>
    </row>
    <row r="24" s="254" customFormat="true" ht="12.75" hidden="false" customHeight="false" outlineLevel="0" collapsed="false">
      <c r="A24" s="255" t="s">
        <v>381</v>
      </c>
      <c r="B24" s="255" t="s">
        <v>384</v>
      </c>
      <c r="C24" s="255" t="s">
        <v>119</v>
      </c>
      <c r="D24" s="256" t="s">
        <v>385</v>
      </c>
      <c r="E24" s="255" t="s">
        <v>225</v>
      </c>
      <c r="F24" s="257" t="n">
        <v>2.84</v>
      </c>
      <c r="G24" s="258" t="n">
        <v>0.89</v>
      </c>
      <c r="H24" s="258" t="n">
        <v>2.52</v>
      </c>
    </row>
    <row r="25" customFormat="false" ht="12.75" hidden="false" customHeight="false" outlineLevel="0" collapsed="false">
      <c r="A25" s="259"/>
      <c r="B25" s="259"/>
      <c r="C25" s="259"/>
      <c r="D25" s="260"/>
      <c r="E25" s="260" t="s">
        <v>372</v>
      </c>
      <c r="F25" s="261" t="n">
        <v>0</v>
      </c>
      <c r="G25" s="260" t="s">
        <v>373</v>
      </c>
      <c r="H25" s="261" t="n">
        <v>17.62</v>
      </c>
    </row>
    <row r="26" customFormat="false" ht="12.75" hidden="false" customHeight="true" outlineLevel="0" collapsed="false">
      <c r="A26" s="259"/>
      <c r="B26" s="259"/>
      <c r="C26" s="259"/>
      <c r="D26" s="260"/>
      <c r="E26" s="260"/>
      <c r="F26" s="262" t="s">
        <v>374</v>
      </c>
      <c r="G26" s="262"/>
      <c r="H26" s="261" t="n">
        <v>35.04</v>
      </c>
    </row>
    <row r="27" customFormat="false" ht="12.75" hidden="false" customHeight="true" outlineLevel="0" collapsed="false">
      <c r="A27" s="263" t="s">
        <v>375</v>
      </c>
      <c r="B27" s="263"/>
      <c r="C27" s="263"/>
      <c r="D27" s="263"/>
      <c r="E27" s="263"/>
      <c r="F27" s="263"/>
      <c r="G27" s="263"/>
      <c r="H27" s="263"/>
    </row>
    <row r="28" customFormat="false" ht="13.5" hidden="false" customHeight="true" outlineLevel="0" collapsed="false">
      <c r="A28" s="264" t="s">
        <v>386</v>
      </c>
      <c r="B28" s="264"/>
      <c r="C28" s="264"/>
      <c r="D28" s="264"/>
      <c r="E28" s="264"/>
      <c r="F28" s="264"/>
      <c r="G28" s="264"/>
      <c r="H28" s="264"/>
    </row>
    <row r="29" customFormat="false" ht="13.5" hidden="false" customHeight="false" outlineLevel="0" collapsed="false">
      <c r="A29" s="265"/>
      <c r="B29" s="265"/>
      <c r="C29" s="265"/>
      <c r="D29" s="266"/>
      <c r="E29" s="266"/>
      <c r="F29" s="266"/>
      <c r="G29" s="266"/>
      <c r="H29" s="266"/>
    </row>
    <row r="30" customFormat="false" ht="15" hidden="false" customHeight="false" outlineLevel="0" collapsed="false">
      <c r="A30" s="135" t="s">
        <v>195</v>
      </c>
      <c r="B30" s="135" t="s">
        <v>110</v>
      </c>
      <c r="C30" s="135" t="s">
        <v>111</v>
      </c>
      <c r="D30" s="249" t="s">
        <v>43</v>
      </c>
      <c r="E30" s="135" t="s">
        <v>112</v>
      </c>
      <c r="F30" s="250" t="s">
        <v>113</v>
      </c>
      <c r="G30" s="250" t="s">
        <v>364</v>
      </c>
      <c r="H30" s="250" t="s">
        <v>30</v>
      </c>
    </row>
    <row r="31" customFormat="false" ht="12.75" hidden="false" customHeight="false" outlineLevel="0" collapsed="false">
      <c r="A31" s="122" t="s">
        <v>365</v>
      </c>
      <c r="B31" s="122" t="s">
        <v>196</v>
      </c>
      <c r="C31" s="122" t="s">
        <v>123</v>
      </c>
      <c r="D31" s="251" t="s">
        <v>197</v>
      </c>
      <c r="E31" s="122" t="s">
        <v>101</v>
      </c>
      <c r="F31" s="252" t="n">
        <v>1</v>
      </c>
      <c r="G31" s="253" t="n">
        <v>3.94</v>
      </c>
      <c r="H31" s="253" t="n">
        <v>3.94</v>
      </c>
    </row>
    <row r="32" customFormat="false" ht="25.5" hidden="false" customHeight="false" outlineLevel="0" collapsed="false">
      <c r="A32" s="255" t="s">
        <v>366</v>
      </c>
      <c r="B32" s="255" t="s">
        <v>387</v>
      </c>
      <c r="C32" s="255" t="s">
        <v>119</v>
      </c>
      <c r="D32" s="256" t="s">
        <v>388</v>
      </c>
      <c r="E32" s="255" t="s">
        <v>369</v>
      </c>
      <c r="F32" s="257" t="n">
        <v>0.14</v>
      </c>
      <c r="G32" s="258" t="n">
        <v>26.06</v>
      </c>
      <c r="H32" s="258" t="n">
        <v>3.64</v>
      </c>
    </row>
    <row r="33" customFormat="false" ht="25.5" hidden="false" customHeight="false" outlineLevel="0" collapsed="false">
      <c r="A33" s="255" t="s">
        <v>381</v>
      </c>
      <c r="B33" s="255" t="s">
        <v>389</v>
      </c>
      <c r="C33" s="255" t="s">
        <v>119</v>
      </c>
      <c r="D33" s="256" t="s">
        <v>390</v>
      </c>
      <c r="E33" s="255" t="s">
        <v>145</v>
      </c>
      <c r="F33" s="257" t="n">
        <v>0.25</v>
      </c>
      <c r="G33" s="258" t="n">
        <v>1.21</v>
      </c>
      <c r="H33" s="258" t="n">
        <v>0.3</v>
      </c>
    </row>
    <row r="34" customFormat="false" ht="12.75" hidden="false" customHeight="false" outlineLevel="0" collapsed="false">
      <c r="A34" s="259"/>
      <c r="B34" s="259"/>
      <c r="C34" s="259"/>
      <c r="D34" s="260"/>
      <c r="E34" s="260" t="s">
        <v>372</v>
      </c>
      <c r="F34" s="261" t="n">
        <v>0</v>
      </c>
      <c r="G34" s="260" t="s">
        <v>373</v>
      </c>
      <c r="H34" s="261" t="n">
        <v>2.52</v>
      </c>
    </row>
    <row r="35" customFormat="false" ht="12.75" hidden="false" customHeight="true" outlineLevel="0" collapsed="false">
      <c r="A35" s="259"/>
      <c r="B35" s="259"/>
      <c r="C35" s="259"/>
      <c r="D35" s="260"/>
      <c r="E35" s="260"/>
      <c r="F35" s="262" t="s">
        <v>374</v>
      </c>
      <c r="G35" s="262"/>
      <c r="H35" s="261" t="n">
        <v>4.81</v>
      </c>
    </row>
    <row r="36" customFormat="false" ht="12.75" hidden="false" customHeight="true" outlineLevel="0" collapsed="false">
      <c r="A36" s="263" t="s">
        <v>375</v>
      </c>
      <c r="B36" s="263"/>
      <c r="C36" s="263"/>
      <c r="D36" s="263"/>
      <c r="E36" s="263"/>
      <c r="F36" s="263"/>
      <c r="G36" s="263"/>
      <c r="H36" s="263"/>
    </row>
    <row r="37" customFormat="false" ht="13.5" hidden="false" customHeight="true" outlineLevel="0" collapsed="false">
      <c r="A37" s="264" t="s">
        <v>391</v>
      </c>
      <c r="B37" s="264"/>
      <c r="C37" s="264"/>
      <c r="D37" s="264"/>
      <c r="E37" s="264"/>
      <c r="F37" s="264"/>
      <c r="G37" s="264"/>
      <c r="H37" s="264"/>
    </row>
    <row r="38" customFormat="false" ht="13.5" hidden="false" customHeight="false" outlineLevel="0" collapsed="false">
      <c r="A38" s="265"/>
      <c r="B38" s="265"/>
      <c r="C38" s="265"/>
      <c r="D38" s="266"/>
      <c r="E38" s="266"/>
      <c r="F38" s="266"/>
      <c r="G38" s="266"/>
      <c r="H38" s="266"/>
    </row>
    <row r="39" customFormat="false" ht="15" hidden="false" customHeight="false" outlineLevel="0" collapsed="false">
      <c r="A39" s="135" t="s">
        <v>222</v>
      </c>
      <c r="B39" s="135" t="s">
        <v>110</v>
      </c>
      <c r="C39" s="135" t="s">
        <v>111</v>
      </c>
      <c r="D39" s="249" t="s">
        <v>43</v>
      </c>
      <c r="E39" s="135" t="s">
        <v>112</v>
      </c>
      <c r="F39" s="250" t="s">
        <v>113</v>
      </c>
      <c r="G39" s="250" t="s">
        <v>364</v>
      </c>
      <c r="H39" s="250" t="s">
        <v>30</v>
      </c>
    </row>
    <row r="40" customFormat="false" ht="51" hidden="false" customHeight="false" outlineLevel="0" collapsed="false">
      <c r="A40" s="122" t="s">
        <v>365</v>
      </c>
      <c r="B40" s="122" t="s">
        <v>223</v>
      </c>
      <c r="C40" s="122" t="s">
        <v>123</v>
      </c>
      <c r="D40" s="251" t="s">
        <v>224</v>
      </c>
      <c r="E40" s="122" t="s">
        <v>225</v>
      </c>
      <c r="F40" s="252" t="n">
        <v>1</v>
      </c>
      <c r="G40" s="253" t="n">
        <v>14.79</v>
      </c>
      <c r="H40" s="253" t="n">
        <v>14.79</v>
      </c>
    </row>
    <row r="41" customFormat="false" ht="38.25" hidden="false" customHeight="false" outlineLevel="0" collapsed="false">
      <c r="A41" s="255" t="s">
        <v>366</v>
      </c>
      <c r="B41" s="255" t="s">
        <v>392</v>
      </c>
      <c r="C41" s="255" t="s">
        <v>119</v>
      </c>
      <c r="D41" s="256" t="s">
        <v>393</v>
      </c>
      <c r="E41" s="255" t="s">
        <v>394</v>
      </c>
      <c r="F41" s="257" t="n">
        <v>0.007</v>
      </c>
      <c r="G41" s="258" t="n">
        <v>346.8</v>
      </c>
      <c r="H41" s="258" t="n">
        <v>2.42</v>
      </c>
    </row>
    <row r="42" customFormat="false" ht="25.5" hidden="false" customHeight="false" outlineLevel="0" collapsed="false">
      <c r="A42" s="255" t="s">
        <v>366</v>
      </c>
      <c r="B42" s="255" t="s">
        <v>387</v>
      </c>
      <c r="C42" s="255" t="s">
        <v>119</v>
      </c>
      <c r="D42" s="256" t="s">
        <v>388</v>
      </c>
      <c r="E42" s="255" t="s">
        <v>369</v>
      </c>
      <c r="F42" s="257" t="n">
        <v>0.0004</v>
      </c>
      <c r="G42" s="258" t="n">
        <v>26.06</v>
      </c>
      <c r="H42" s="258" t="n">
        <v>0.01</v>
      </c>
    </row>
    <row r="43" customFormat="false" ht="63.75" hidden="false" customHeight="false" outlineLevel="0" collapsed="false">
      <c r="A43" s="255" t="s">
        <v>366</v>
      </c>
      <c r="B43" s="255" t="s">
        <v>395</v>
      </c>
      <c r="C43" s="255" t="s">
        <v>119</v>
      </c>
      <c r="D43" s="256" t="s">
        <v>396</v>
      </c>
      <c r="E43" s="255" t="s">
        <v>397</v>
      </c>
      <c r="F43" s="257" t="n">
        <v>0.0003</v>
      </c>
      <c r="G43" s="258" t="n">
        <v>27.86</v>
      </c>
      <c r="H43" s="258" t="n">
        <v>0</v>
      </c>
    </row>
    <row r="44" customFormat="false" ht="25.5" hidden="false" customHeight="false" outlineLevel="0" collapsed="false">
      <c r="A44" s="255" t="s">
        <v>366</v>
      </c>
      <c r="B44" s="255" t="s">
        <v>379</v>
      </c>
      <c r="C44" s="255" t="s">
        <v>119</v>
      </c>
      <c r="D44" s="256" t="s">
        <v>380</v>
      </c>
      <c r="E44" s="255" t="s">
        <v>369</v>
      </c>
      <c r="F44" s="257" t="n">
        <v>0.0004</v>
      </c>
      <c r="G44" s="258" t="n">
        <v>19.65</v>
      </c>
      <c r="H44" s="258" t="n">
        <v>0</v>
      </c>
    </row>
    <row r="45" customFormat="false" ht="25.5" hidden="false" customHeight="false" outlineLevel="0" collapsed="false">
      <c r="A45" s="255" t="s">
        <v>366</v>
      </c>
      <c r="B45" s="255" t="s">
        <v>398</v>
      </c>
      <c r="C45" s="255" t="s">
        <v>119</v>
      </c>
      <c r="D45" s="256" t="s">
        <v>399</v>
      </c>
      <c r="E45" s="255" t="s">
        <v>369</v>
      </c>
      <c r="F45" s="257" t="n">
        <v>0.005</v>
      </c>
      <c r="G45" s="258" t="n">
        <v>26.13</v>
      </c>
      <c r="H45" s="258" t="n">
        <v>0.13</v>
      </c>
    </row>
    <row r="46" customFormat="false" ht="25.5" hidden="false" customHeight="false" outlineLevel="0" collapsed="false">
      <c r="A46" s="255" t="s">
        <v>366</v>
      </c>
      <c r="B46" s="255" t="s">
        <v>400</v>
      </c>
      <c r="C46" s="255" t="s">
        <v>119</v>
      </c>
      <c r="D46" s="256" t="s">
        <v>401</v>
      </c>
      <c r="E46" s="255" t="s">
        <v>369</v>
      </c>
      <c r="F46" s="257" t="n">
        <v>0.0004</v>
      </c>
      <c r="G46" s="258" t="n">
        <v>18.13</v>
      </c>
      <c r="H46" s="258" t="n">
        <v>0</v>
      </c>
    </row>
    <row r="47" customFormat="false" ht="25.5" hidden="false" customHeight="false" outlineLevel="0" collapsed="false">
      <c r="A47" s="255" t="s">
        <v>366</v>
      </c>
      <c r="B47" s="255" t="s">
        <v>402</v>
      </c>
      <c r="C47" s="255" t="s">
        <v>119</v>
      </c>
      <c r="D47" s="256" t="s">
        <v>403</v>
      </c>
      <c r="E47" s="255" t="s">
        <v>369</v>
      </c>
      <c r="F47" s="257" t="n">
        <v>0.0008</v>
      </c>
      <c r="G47" s="258" t="n">
        <v>19.51</v>
      </c>
      <c r="H47" s="258" t="n">
        <v>0.01</v>
      </c>
    </row>
    <row r="48" customFormat="false" ht="25.5" hidden="false" customHeight="false" outlineLevel="0" collapsed="false">
      <c r="A48" s="255" t="s">
        <v>366</v>
      </c>
      <c r="B48" s="255" t="s">
        <v>404</v>
      </c>
      <c r="C48" s="255" t="s">
        <v>119</v>
      </c>
      <c r="D48" s="256" t="s">
        <v>405</v>
      </c>
      <c r="E48" s="255" t="s">
        <v>369</v>
      </c>
      <c r="F48" s="257" t="n">
        <v>0.237</v>
      </c>
      <c r="G48" s="258" t="n">
        <v>15.54</v>
      </c>
      <c r="H48" s="258" t="n">
        <v>3.68</v>
      </c>
    </row>
    <row r="49" customFormat="false" ht="38.25" hidden="false" customHeight="false" outlineLevel="0" collapsed="false">
      <c r="A49" s="255" t="s">
        <v>366</v>
      </c>
      <c r="B49" s="255" t="s">
        <v>406</v>
      </c>
      <c r="C49" s="255" t="s">
        <v>119</v>
      </c>
      <c r="D49" s="256" t="s">
        <v>407</v>
      </c>
      <c r="E49" s="255" t="s">
        <v>397</v>
      </c>
      <c r="F49" s="257" t="n">
        <v>0.005</v>
      </c>
      <c r="G49" s="258" t="n">
        <v>172.72</v>
      </c>
      <c r="H49" s="258" t="n">
        <v>0.86</v>
      </c>
    </row>
    <row r="50" customFormat="false" ht="63.75" hidden="false" customHeight="false" outlineLevel="0" collapsed="false">
      <c r="A50" s="255" t="s">
        <v>366</v>
      </c>
      <c r="B50" s="255" t="s">
        <v>408</v>
      </c>
      <c r="C50" s="255" t="s">
        <v>119</v>
      </c>
      <c r="D50" s="256" t="s">
        <v>409</v>
      </c>
      <c r="E50" s="255" t="s">
        <v>394</v>
      </c>
      <c r="F50" s="257" t="n">
        <v>0.0001</v>
      </c>
      <c r="G50" s="258" t="n">
        <v>86.8</v>
      </c>
      <c r="H50" s="258" t="n">
        <v>0</v>
      </c>
    </row>
    <row r="51" s="254" customFormat="true" ht="12.75" hidden="false" customHeight="false" outlineLevel="0" collapsed="false">
      <c r="A51" s="255" t="s">
        <v>381</v>
      </c>
      <c r="B51" s="255" t="s">
        <v>410</v>
      </c>
      <c r="C51" s="255" t="s">
        <v>119</v>
      </c>
      <c r="D51" s="256" t="s">
        <v>411</v>
      </c>
      <c r="E51" s="255" t="s">
        <v>225</v>
      </c>
      <c r="F51" s="257" t="n">
        <v>0.0018</v>
      </c>
      <c r="G51" s="258" t="n">
        <v>10.64</v>
      </c>
      <c r="H51" s="258" t="n">
        <v>0.01</v>
      </c>
    </row>
    <row r="52" customFormat="false" ht="12.75" hidden="false" customHeight="false" outlineLevel="0" collapsed="false">
      <c r="A52" s="255" t="s">
        <v>381</v>
      </c>
      <c r="B52" s="255" t="s">
        <v>412</v>
      </c>
      <c r="C52" s="255" t="s">
        <v>119</v>
      </c>
      <c r="D52" s="256" t="s">
        <v>413</v>
      </c>
      <c r="E52" s="255" t="s">
        <v>225</v>
      </c>
      <c r="F52" s="257" t="n">
        <v>0.0064</v>
      </c>
      <c r="G52" s="258" t="n">
        <v>10.47</v>
      </c>
      <c r="H52" s="258" t="n">
        <v>0.06</v>
      </c>
    </row>
    <row r="53" customFormat="false" ht="12.75" hidden="false" customHeight="false" outlineLevel="0" collapsed="false">
      <c r="A53" s="255" t="s">
        <v>381</v>
      </c>
      <c r="B53" s="255" t="s">
        <v>414</v>
      </c>
      <c r="C53" s="255" t="s">
        <v>119</v>
      </c>
      <c r="D53" s="256" t="s">
        <v>415</v>
      </c>
      <c r="E53" s="255" t="s">
        <v>225</v>
      </c>
      <c r="F53" s="257" t="n">
        <v>0.0018</v>
      </c>
      <c r="G53" s="258" t="n">
        <v>37.9</v>
      </c>
      <c r="H53" s="258" t="n">
        <v>0.06</v>
      </c>
    </row>
    <row r="54" customFormat="false" ht="12.75" hidden="false" customHeight="false" outlineLevel="0" collapsed="false">
      <c r="A54" s="255" t="s">
        <v>381</v>
      </c>
      <c r="B54" s="255" t="s">
        <v>416</v>
      </c>
      <c r="C54" s="255" t="s">
        <v>119</v>
      </c>
      <c r="D54" s="256" t="s">
        <v>417</v>
      </c>
      <c r="E54" s="255" t="s">
        <v>418</v>
      </c>
      <c r="F54" s="257" t="n">
        <v>0.0151</v>
      </c>
      <c r="G54" s="258" t="n">
        <v>38.95</v>
      </c>
      <c r="H54" s="258" t="n">
        <v>0.58</v>
      </c>
    </row>
    <row r="55" customFormat="false" ht="12.75" hidden="false" customHeight="false" outlineLevel="0" collapsed="false">
      <c r="A55" s="255" t="s">
        <v>381</v>
      </c>
      <c r="B55" s="255" t="s">
        <v>419</v>
      </c>
      <c r="C55" s="255" t="s">
        <v>119</v>
      </c>
      <c r="D55" s="256" t="s">
        <v>420</v>
      </c>
      <c r="E55" s="255" t="s">
        <v>225</v>
      </c>
      <c r="F55" s="257" t="n">
        <v>0.5167</v>
      </c>
      <c r="G55" s="258" t="n">
        <v>3.04</v>
      </c>
      <c r="H55" s="258" t="n">
        <v>1.57</v>
      </c>
    </row>
    <row r="56" customFormat="false" ht="25.5" hidden="false" customHeight="false" outlineLevel="0" collapsed="false">
      <c r="A56" s="255" t="s">
        <v>381</v>
      </c>
      <c r="B56" s="255" t="s">
        <v>421</v>
      </c>
      <c r="C56" s="255" t="s">
        <v>119</v>
      </c>
      <c r="D56" s="256" t="s">
        <v>422</v>
      </c>
      <c r="E56" s="255" t="s">
        <v>225</v>
      </c>
      <c r="F56" s="257" t="n">
        <v>0.566</v>
      </c>
      <c r="G56" s="258" t="n">
        <v>9.12</v>
      </c>
      <c r="H56" s="258" t="n">
        <v>5.16</v>
      </c>
    </row>
    <row r="57" customFormat="false" ht="12.75" hidden="false" customHeight="false" outlineLevel="0" collapsed="false">
      <c r="A57" s="255" t="s">
        <v>381</v>
      </c>
      <c r="B57" s="255" t="s">
        <v>423</v>
      </c>
      <c r="C57" s="255" t="s">
        <v>119</v>
      </c>
      <c r="D57" s="256" t="s">
        <v>424</v>
      </c>
      <c r="E57" s="255" t="s">
        <v>418</v>
      </c>
      <c r="F57" s="257" t="n">
        <v>0.0045</v>
      </c>
      <c r="G57" s="258" t="n">
        <v>21.69</v>
      </c>
      <c r="H57" s="258" t="n">
        <v>0.09</v>
      </c>
    </row>
    <row r="58" customFormat="false" ht="25.5" hidden="false" customHeight="false" outlineLevel="0" collapsed="false">
      <c r="A58" s="255" t="s">
        <v>381</v>
      </c>
      <c r="B58" s="255" t="s">
        <v>425</v>
      </c>
      <c r="C58" s="255" t="s">
        <v>119</v>
      </c>
      <c r="D58" s="256" t="s">
        <v>426</v>
      </c>
      <c r="E58" s="255" t="s">
        <v>427</v>
      </c>
      <c r="F58" s="257" t="n">
        <v>0.0013</v>
      </c>
      <c r="G58" s="258" t="n">
        <v>119.79</v>
      </c>
      <c r="H58" s="258" t="n">
        <v>0.15</v>
      </c>
    </row>
    <row r="59" customFormat="false" ht="12.75" hidden="false" customHeight="false" outlineLevel="0" collapsed="false">
      <c r="A59" s="259"/>
      <c r="B59" s="259"/>
      <c r="C59" s="259"/>
      <c r="D59" s="260"/>
      <c r="E59" s="260" t="s">
        <v>372</v>
      </c>
      <c r="F59" s="261" t="n">
        <v>0</v>
      </c>
      <c r="G59" s="260" t="s">
        <v>373</v>
      </c>
      <c r="H59" s="261" t="n">
        <v>2.8</v>
      </c>
    </row>
    <row r="60" customFormat="false" ht="12.75" hidden="false" customHeight="true" outlineLevel="0" collapsed="false">
      <c r="A60" s="259"/>
      <c r="B60" s="259"/>
      <c r="C60" s="259"/>
      <c r="D60" s="260"/>
      <c r="E60" s="260"/>
      <c r="F60" s="262" t="s">
        <v>374</v>
      </c>
      <c r="G60" s="262"/>
      <c r="H60" s="261" t="n">
        <v>18.07</v>
      </c>
    </row>
    <row r="61" customFormat="false" ht="12.75" hidden="false" customHeight="true" outlineLevel="0" collapsed="false">
      <c r="A61" s="263" t="s">
        <v>375</v>
      </c>
      <c r="B61" s="263"/>
      <c r="C61" s="263"/>
      <c r="D61" s="263"/>
      <c r="E61" s="263"/>
      <c r="F61" s="263"/>
      <c r="G61" s="263"/>
      <c r="H61" s="263"/>
    </row>
    <row r="62" customFormat="false" ht="13.5" hidden="false" customHeight="true" outlineLevel="0" collapsed="false">
      <c r="A62" s="264" t="s">
        <v>428</v>
      </c>
      <c r="B62" s="264"/>
      <c r="C62" s="264"/>
      <c r="D62" s="264"/>
      <c r="E62" s="264"/>
      <c r="F62" s="264"/>
      <c r="G62" s="264"/>
      <c r="H62" s="264"/>
    </row>
    <row r="63" customFormat="false" ht="13.5" hidden="false" customHeight="false" outlineLevel="0" collapsed="false">
      <c r="A63" s="265"/>
      <c r="B63" s="265"/>
      <c r="C63" s="265"/>
      <c r="D63" s="266"/>
      <c r="E63" s="266"/>
      <c r="F63" s="266"/>
      <c r="G63" s="266"/>
      <c r="H63" s="266"/>
    </row>
    <row r="64" customFormat="false" ht="15" hidden="false" customHeight="false" outlineLevel="0" collapsed="false">
      <c r="A64" s="135" t="s">
        <v>261</v>
      </c>
      <c r="B64" s="135" t="s">
        <v>110</v>
      </c>
      <c r="C64" s="135" t="s">
        <v>111</v>
      </c>
      <c r="D64" s="249" t="s">
        <v>43</v>
      </c>
      <c r="E64" s="135" t="s">
        <v>112</v>
      </c>
      <c r="F64" s="250" t="s">
        <v>113</v>
      </c>
      <c r="G64" s="250" t="s">
        <v>364</v>
      </c>
      <c r="H64" s="250" t="s">
        <v>30</v>
      </c>
    </row>
    <row r="65" customFormat="false" ht="38.25" hidden="false" customHeight="false" outlineLevel="0" collapsed="false">
      <c r="A65" s="122" t="s">
        <v>365</v>
      </c>
      <c r="B65" s="122" t="s">
        <v>262</v>
      </c>
      <c r="C65" s="122" t="s">
        <v>123</v>
      </c>
      <c r="D65" s="251" t="s">
        <v>263</v>
      </c>
      <c r="E65" s="122" t="s">
        <v>167</v>
      </c>
      <c r="F65" s="252" t="n">
        <v>1</v>
      </c>
      <c r="G65" s="253" t="n">
        <v>32.79</v>
      </c>
      <c r="H65" s="253" t="n">
        <v>32.79</v>
      </c>
    </row>
    <row r="66" customFormat="false" ht="25.5" hidden="false" customHeight="false" outlineLevel="0" collapsed="false">
      <c r="A66" s="255" t="s">
        <v>366</v>
      </c>
      <c r="B66" s="255" t="s">
        <v>429</v>
      </c>
      <c r="C66" s="255" t="s">
        <v>119</v>
      </c>
      <c r="D66" s="256" t="s">
        <v>430</v>
      </c>
      <c r="E66" s="255" t="s">
        <v>369</v>
      </c>
      <c r="F66" s="257" t="n">
        <v>0.0608</v>
      </c>
      <c r="G66" s="258" t="n">
        <v>25.31</v>
      </c>
      <c r="H66" s="258" t="n">
        <v>1.53</v>
      </c>
    </row>
    <row r="67" s="254" customFormat="true" ht="25.5" hidden="false" customHeight="false" outlineLevel="0" collapsed="false">
      <c r="A67" s="255" t="s">
        <v>366</v>
      </c>
      <c r="B67" s="255" t="s">
        <v>431</v>
      </c>
      <c r="C67" s="255" t="s">
        <v>119</v>
      </c>
      <c r="D67" s="256" t="s">
        <v>432</v>
      </c>
      <c r="E67" s="255" t="s">
        <v>369</v>
      </c>
      <c r="F67" s="257" t="n">
        <v>0.0608</v>
      </c>
      <c r="G67" s="258" t="n">
        <v>21.1</v>
      </c>
      <c r="H67" s="258" t="n">
        <v>1.28</v>
      </c>
    </row>
    <row r="68" customFormat="false" ht="25.5" hidden="false" customHeight="false" outlineLevel="0" collapsed="false">
      <c r="A68" s="255" t="s">
        <v>381</v>
      </c>
      <c r="B68" s="255" t="s">
        <v>433</v>
      </c>
      <c r="C68" s="255" t="s">
        <v>119</v>
      </c>
      <c r="D68" s="256" t="s">
        <v>434</v>
      </c>
      <c r="E68" s="255" t="s">
        <v>145</v>
      </c>
      <c r="F68" s="257" t="n">
        <v>0.009</v>
      </c>
      <c r="G68" s="258" t="n">
        <v>4.89</v>
      </c>
      <c r="H68" s="258" t="n">
        <v>0.04</v>
      </c>
    </row>
    <row r="69" customFormat="false" ht="12.75" hidden="false" customHeight="false" outlineLevel="0" collapsed="false">
      <c r="A69" s="255" t="s">
        <v>381</v>
      </c>
      <c r="B69" s="255" t="s">
        <v>435</v>
      </c>
      <c r="C69" s="255" t="s">
        <v>123</v>
      </c>
      <c r="D69" s="256" t="s">
        <v>436</v>
      </c>
      <c r="E69" s="255" t="s">
        <v>167</v>
      </c>
      <c r="F69" s="257" t="n">
        <v>1</v>
      </c>
      <c r="G69" s="258" t="n">
        <v>29.94</v>
      </c>
      <c r="H69" s="258" t="n">
        <v>29.94</v>
      </c>
    </row>
    <row r="70" customFormat="false" ht="12.75" hidden="false" customHeight="false" outlineLevel="0" collapsed="false">
      <c r="A70" s="259"/>
      <c r="B70" s="259"/>
      <c r="C70" s="259"/>
      <c r="D70" s="260"/>
      <c r="E70" s="260" t="s">
        <v>372</v>
      </c>
      <c r="F70" s="261" t="n">
        <v>0</v>
      </c>
      <c r="G70" s="260" t="s">
        <v>373</v>
      </c>
      <c r="H70" s="261" t="n">
        <v>2.05</v>
      </c>
    </row>
    <row r="71" customFormat="false" ht="12.75" hidden="false" customHeight="true" outlineLevel="0" collapsed="false">
      <c r="A71" s="259"/>
      <c r="B71" s="259"/>
      <c r="C71" s="259"/>
      <c r="D71" s="260"/>
      <c r="E71" s="260"/>
      <c r="F71" s="262" t="s">
        <v>374</v>
      </c>
      <c r="G71" s="262"/>
      <c r="H71" s="261" t="n">
        <v>40.07</v>
      </c>
    </row>
    <row r="72" customFormat="false" ht="12.75" hidden="false" customHeight="true" outlineLevel="0" collapsed="false">
      <c r="A72" s="263" t="s">
        <v>375</v>
      </c>
      <c r="B72" s="263"/>
      <c r="C72" s="263"/>
      <c r="D72" s="263"/>
      <c r="E72" s="263"/>
      <c r="F72" s="263"/>
      <c r="G72" s="263"/>
      <c r="H72" s="263"/>
    </row>
    <row r="73" customFormat="false" ht="13.5" hidden="false" customHeight="true" outlineLevel="0" collapsed="false">
      <c r="A73" s="264" t="s">
        <v>437</v>
      </c>
      <c r="B73" s="264"/>
      <c r="C73" s="264"/>
      <c r="D73" s="264"/>
      <c r="E73" s="264"/>
      <c r="F73" s="264"/>
      <c r="G73" s="264"/>
      <c r="H73" s="264"/>
    </row>
    <row r="74" customFormat="false" ht="13.5" hidden="false" customHeight="false" outlineLevel="0" collapsed="false">
      <c r="A74" s="265"/>
      <c r="B74" s="265"/>
      <c r="C74" s="265"/>
      <c r="D74" s="266"/>
      <c r="E74" s="266"/>
      <c r="F74" s="266"/>
      <c r="G74" s="266"/>
      <c r="H74" s="266"/>
    </row>
    <row r="75" customFormat="false" ht="15" hidden="false" customHeight="false" outlineLevel="0" collapsed="false">
      <c r="A75" s="135" t="s">
        <v>264</v>
      </c>
      <c r="B75" s="135" t="s">
        <v>110</v>
      </c>
      <c r="C75" s="135" t="s">
        <v>111</v>
      </c>
      <c r="D75" s="249" t="s">
        <v>43</v>
      </c>
      <c r="E75" s="135" t="s">
        <v>112</v>
      </c>
      <c r="F75" s="250" t="s">
        <v>113</v>
      </c>
      <c r="G75" s="250" t="s">
        <v>364</v>
      </c>
      <c r="H75" s="250" t="s">
        <v>30</v>
      </c>
    </row>
    <row r="76" customFormat="false" ht="38.25" hidden="false" customHeight="false" outlineLevel="0" collapsed="false">
      <c r="A76" s="122" t="s">
        <v>365</v>
      </c>
      <c r="B76" s="122" t="s">
        <v>265</v>
      </c>
      <c r="C76" s="122" t="s">
        <v>123</v>
      </c>
      <c r="D76" s="251" t="s">
        <v>266</v>
      </c>
      <c r="E76" s="122" t="s">
        <v>167</v>
      </c>
      <c r="F76" s="252" t="n">
        <v>1</v>
      </c>
      <c r="G76" s="253" t="n">
        <v>19.76</v>
      </c>
      <c r="H76" s="253" t="n">
        <v>19.76</v>
      </c>
    </row>
    <row r="77" customFormat="false" ht="25.5" hidden="false" customHeight="false" outlineLevel="0" collapsed="false">
      <c r="A77" s="255" t="s">
        <v>366</v>
      </c>
      <c r="B77" s="255" t="s">
        <v>431</v>
      </c>
      <c r="C77" s="255" t="s">
        <v>119</v>
      </c>
      <c r="D77" s="256" t="s">
        <v>432</v>
      </c>
      <c r="E77" s="255" t="s">
        <v>369</v>
      </c>
      <c r="F77" s="257" t="n">
        <v>0.013</v>
      </c>
      <c r="G77" s="258" t="n">
        <v>21.1</v>
      </c>
      <c r="H77" s="258" t="n">
        <v>0.27</v>
      </c>
    </row>
    <row r="78" customFormat="false" ht="25.5" hidden="false" customHeight="false" outlineLevel="0" collapsed="false">
      <c r="A78" s="255" t="s">
        <v>366</v>
      </c>
      <c r="B78" s="255" t="s">
        <v>429</v>
      </c>
      <c r="C78" s="255" t="s">
        <v>119</v>
      </c>
      <c r="D78" s="256" t="s">
        <v>430</v>
      </c>
      <c r="E78" s="255" t="s">
        <v>369</v>
      </c>
      <c r="F78" s="257" t="n">
        <v>0.013</v>
      </c>
      <c r="G78" s="258" t="n">
        <v>25.31</v>
      </c>
      <c r="H78" s="258" t="n">
        <v>0.32</v>
      </c>
    </row>
    <row r="79" customFormat="false" ht="12.75" hidden="false" customHeight="false" outlineLevel="0" collapsed="false">
      <c r="A79" s="255" t="s">
        <v>381</v>
      </c>
      <c r="B79" s="255" t="s">
        <v>438</v>
      </c>
      <c r="C79" s="255" t="s">
        <v>123</v>
      </c>
      <c r="D79" s="256" t="s">
        <v>439</v>
      </c>
      <c r="E79" s="255" t="s">
        <v>167</v>
      </c>
      <c r="F79" s="257" t="n">
        <v>1</v>
      </c>
      <c r="G79" s="258" t="n">
        <v>19.13</v>
      </c>
      <c r="H79" s="258" t="n">
        <v>19.13</v>
      </c>
    </row>
    <row r="80" customFormat="false" ht="25.5" hidden="false" customHeight="false" outlineLevel="0" collapsed="false">
      <c r="A80" s="255" t="s">
        <v>381</v>
      </c>
      <c r="B80" s="255" t="s">
        <v>433</v>
      </c>
      <c r="C80" s="255" t="s">
        <v>119</v>
      </c>
      <c r="D80" s="256" t="s">
        <v>434</v>
      </c>
      <c r="E80" s="255" t="s">
        <v>145</v>
      </c>
      <c r="F80" s="257" t="n">
        <v>0.01</v>
      </c>
      <c r="G80" s="258" t="n">
        <v>4.89</v>
      </c>
      <c r="H80" s="258" t="n">
        <v>0.04</v>
      </c>
    </row>
    <row r="81" customFormat="false" ht="12.75" hidden="false" customHeight="false" outlineLevel="0" collapsed="false">
      <c r="A81" s="259"/>
      <c r="B81" s="259"/>
      <c r="C81" s="259"/>
      <c r="D81" s="260"/>
      <c r="E81" s="260" t="s">
        <v>372</v>
      </c>
      <c r="F81" s="261" t="n">
        <v>0</v>
      </c>
      <c r="G81" s="260" t="s">
        <v>373</v>
      </c>
      <c r="H81" s="261" t="n">
        <v>0.43</v>
      </c>
    </row>
    <row r="82" s="254" customFormat="true" ht="12.75" hidden="false" customHeight="true" outlineLevel="0" collapsed="false">
      <c r="A82" s="259"/>
      <c r="B82" s="259"/>
      <c r="C82" s="259"/>
      <c r="D82" s="260"/>
      <c r="E82" s="260"/>
      <c r="F82" s="262" t="s">
        <v>374</v>
      </c>
      <c r="G82" s="262"/>
      <c r="H82" s="261" t="n">
        <v>24.15</v>
      </c>
    </row>
    <row r="83" customFormat="false" ht="12.75" hidden="false" customHeight="true" outlineLevel="0" collapsed="false">
      <c r="A83" s="263" t="s">
        <v>375</v>
      </c>
      <c r="B83" s="263"/>
      <c r="C83" s="263"/>
      <c r="D83" s="263"/>
      <c r="E83" s="263"/>
      <c r="F83" s="263"/>
      <c r="G83" s="263"/>
      <c r="H83" s="263"/>
    </row>
    <row r="84" customFormat="false" ht="13.5" hidden="false" customHeight="true" outlineLevel="0" collapsed="false">
      <c r="A84" s="264" t="s">
        <v>440</v>
      </c>
      <c r="B84" s="264"/>
      <c r="C84" s="264"/>
      <c r="D84" s="264"/>
      <c r="E84" s="264"/>
      <c r="F84" s="264"/>
      <c r="G84" s="264"/>
      <c r="H84" s="264"/>
    </row>
    <row r="85" customFormat="false" ht="13.5" hidden="false" customHeight="false" outlineLevel="0" collapsed="false">
      <c r="A85" s="265"/>
      <c r="B85" s="265"/>
      <c r="C85" s="265"/>
      <c r="D85" s="266"/>
      <c r="E85" s="266"/>
      <c r="F85" s="266"/>
      <c r="G85" s="266"/>
      <c r="H85" s="266"/>
    </row>
    <row r="86" customFormat="false" ht="15" hidden="false" customHeight="false" outlineLevel="0" collapsed="false">
      <c r="A86" s="135" t="s">
        <v>311</v>
      </c>
      <c r="B86" s="135" t="s">
        <v>110</v>
      </c>
      <c r="C86" s="135" t="s">
        <v>111</v>
      </c>
      <c r="D86" s="249" t="s">
        <v>43</v>
      </c>
      <c r="E86" s="135" t="s">
        <v>112</v>
      </c>
      <c r="F86" s="250" t="s">
        <v>113</v>
      </c>
      <c r="G86" s="250" t="s">
        <v>364</v>
      </c>
      <c r="H86" s="250" t="s">
        <v>30</v>
      </c>
    </row>
    <row r="87" customFormat="false" ht="25.5" hidden="false" customHeight="false" outlineLevel="0" collapsed="false">
      <c r="A87" s="122" t="s">
        <v>365</v>
      </c>
      <c r="B87" s="122" t="s">
        <v>312</v>
      </c>
      <c r="C87" s="122" t="s">
        <v>123</v>
      </c>
      <c r="D87" s="251" t="s">
        <v>313</v>
      </c>
      <c r="E87" s="122" t="s">
        <v>145</v>
      </c>
      <c r="F87" s="252" t="n">
        <v>1</v>
      </c>
      <c r="G87" s="253" t="n">
        <v>63.38</v>
      </c>
      <c r="H87" s="253" t="n">
        <v>63.38</v>
      </c>
    </row>
    <row r="88" customFormat="false" ht="25.5" hidden="false" customHeight="false" outlineLevel="0" collapsed="false">
      <c r="A88" s="255" t="s">
        <v>366</v>
      </c>
      <c r="B88" s="255" t="s">
        <v>429</v>
      </c>
      <c r="C88" s="255" t="s">
        <v>119</v>
      </c>
      <c r="D88" s="256" t="s">
        <v>430</v>
      </c>
      <c r="E88" s="255" t="s">
        <v>369</v>
      </c>
      <c r="F88" s="257" t="n">
        <v>0.5</v>
      </c>
      <c r="G88" s="258" t="n">
        <v>25.31</v>
      </c>
      <c r="H88" s="258" t="n">
        <v>12.65</v>
      </c>
    </row>
    <row r="89" customFormat="false" ht="25.5" hidden="false" customHeight="false" outlineLevel="0" collapsed="false">
      <c r="A89" s="255" t="s">
        <v>366</v>
      </c>
      <c r="B89" s="255" t="s">
        <v>379</v>
      </c>
      <c r="C89" s="255" t="s">
        <v>119</v>
      </c>
      <c r="D89" s="256" t="s">
        <v>380</v>
      </c>
      <c r="E89" s="255" t="s">
        <v>369</v>
      </c>
      <c r="F89" s="257" t="n">
        <v>0.5</v>
      </c>
      <c r="G89" s="258" t="n">
        <v>19.65</v>
      </c>
      <c r="H89" s="258" t="n">
        <v>9.82</v>
      </c>
    </row>
    <row r="90" customFormat="false" ht="12.75" hidden="false" customHeight="false" outlineLevel="0" collapsed="false">
      <c r="A90" s="255" t="s">
        <v>381</v>
      </c>
      <c r="B90" s="255" t="s">
        <v>441</v>
      </c>
      <c r="C90" s="255" t="s">
        <v>123</v>
      </c>
      <c r="D90" s="256" t="s">
        <v>442</v>
      </c>
      <c r="E90" s="255" t="s">
        <v>443</v>
      </c>
      <c r="F90" s="257" t="n">
        <v>1</v>
      </c>
      <c r="G90" s="258" t="n">
        <v>40.91</v>
      </c>
      <c r="H90" s="258" t="n">
        <v>40.91</v>
      </c>
    </row>
    <row r="91" customFormat="false" ht="12.75" hidden="false" customHeight="false" outlineLevel="0" collapsed="false">
      <c r="A91" s="259"/>
      <c r="B91" s="259"/>
      <c r="C91" s="259"/>
      <c r="D91" s="260"/>
      <c r="E91" s="260" t="s">
        <v>372</v>
      </c>
      <c r="F91" s="261" t="n">
        <v>0</v>
      </c>
      <c r="G91" s="260" t="s">
        <v>373</v>
      </c>
      <c r="H91" s="261" t="n">
        <v>16.27</v>
      </c>
    </row>
    <row r="92" customFormat="false" ht="12.75" hidden="false" customHeight="true" outlineLevel="0" collapsed="false">
      <c r="A92" s="259"/>
      <c r="B92" s="259"/>
      <c r="C92" s="259"/>
      <c r="D92" s="260"/>
      <c r="E92" s="260"/>
      <c r="F92" s="262" t="s">
        <v>374</v>
      </c>
      <c r="G92" s="262"/>
      <c r="H92" s="261" t="n">
        <v>77.46</v>
      </c>
    </row>
    <row r="93" customFormat="false" ht="12.75" hidden="false" customHeight="true" outlineLevel="0" collapsed="false">
      <c r="A93" s="263" t="s">
        <v>375</v>
      </c>
      <c r="B93" s="263"/>
      <c r="C93" s="263"/>
      <c r="D93" s="263"/>
      <c r="E93" s="263"/>
      <c r="F93" s="263"/>
      <c r="G93" s="263"/>
      <c r="H93" s="263"/>
    </row>
    <row r="94" s="254" customFormat="true" ht="13.5" hidden="false" customHeight="true" outlineLevel="0" collapsed="false">
      <c r="A94" s="264" t="s">
        <v>444</v>
      </c>
      <c r="B94" s="264"/>
      <c r="C94" s="264"/>
      <c r="D94" s="264"/>
      <c r="E94" s="264"/>
      <c r="F94" s="264"/>
      <c r="G94" s="264"/>
      <c r="H94" s="264"/>
    </row>
    <row r="95" customFormat="false" ht="13.5" hidden="false" customHeight="false" outlineLevel="0" collapsed="false">
      <c r="A95" s="265"/>
      <c r="B95" s="265"/>
      <c r="C95" s="265"/>
      <c r="D95" s="266"/>
      <c r="E95" s="266"/>
      <c r="F95" s="266"/>
      <c r="G95" s="266"/>
      <c r="H95" s="266"/>
    </row>
    <row r="96" customFormat="false" ht="15" hidden="false" customHeight="false" outlineLevel="0" collapsed="false">
      <c r="A96" s="135" t="s">
        <v>317</v>
      </c>
      <c r="B96" s="135" t="s">
        <v>110</v>
      </c>
      <c r="C96" s="135" t="s">
        <v>111</v>
      </c>
      <c r="D96" s="249" t="s">
        <v>43</v>
      </c>
      <c r="E96" s="135" t="s">
        <v>112</v>
      </c>
      <c r="F96" s="250" t="s">
        <v>113</v>
      </c>
      <c r="G96" s="250" t="s">
        <v>364</v>
      </c>
      <c r="H96" s="250" t="s">
        <v>30</v>
      </c>
    </row>
    <row r="97" customFormat="false" ht="25.5" hidden="false" customHeight="false" outlineLevel="0" collapsed="false">
      <c r="A97" s="122" t="s">
        <v>365</v>
      </c>
      <c r="B97" s="122" t="s">
        <v>318</v>
      </c>
      <c r="C97" s="122" t="s">
        <v>123</v>
      </c>
      <c r="D97" s="251" t="s">
        <v>319</v>
      </c>
      <c r="E97" s="122" t="s">
        <v>145</v>
      </c>
      <c r="F97" s="252" t="n">
        <v>1</v>
      </c>
      <c r="G97" s="253" t="n">
        <v>18.55</v>
      </c>
      <c r="H97" s="253" t="n">
        <v>18.55</v>
      </c>
    </row>
    <row r="98" customFormat="false" ht="25.5" hidden="false" customHeight="false" outlineLevel="0" collapsed="false">
      <c r="A98" s="255" t="s">
        <v>366</v>
      </c>
      <c r="B98" s="255" t="s">
        <v>429</v>
      </c>
      <c r="C98" s="255" t="s">
        <v>119</v>
      </c>
      <c r="D98" s="256" t="s">
        <v>430</v>
      </c>
      <c r="E98" s="255" t="s">
        <v>369</v>
      </c>
      <c r="F98" s="257" t="n">
        <v>0.1655</v>
      </c>
      <c r="G98" s="258" t="n">
        <v>25.31</v>
      </c>
      <c r="H98" s="258" t="n">
        <v>4.18</v>
      </c>
    </row>
    <row r="99" customFormat="false" ht="25.5" hidden="false" customHeight="false" outlineLevel="0" collapsed="false">
      <c r="A99" s="255" t="s">
        <v>366</v>
      </c>
      <c r="B99" s="255" t="s">
        <v>431</v>
      </c>
      <c r="C99" s="255" t="s">
        <v>119</v>
      </c>
      <c r="D99" s="256" t="s">
        <v>432</v>
      </c>
      <c r="E99" s="255" t="s">
        <v>369</v>
      </c>
      <c r="F99" s="257" t="n">
        <v>0.069</v>
      </c>
      <c r="G99" s="258" t="n">
        <v>21.1</v>
      </c>
      <c r="H99" s="258" t="n">
        <v>1.45</v>
      </c>
    </row>
    <row r="100" customFormat="false" ht="12.75" hidden="false" customHeight="false" outlineLevel="0" collapsed="false">
      <c r="A100" s="255" t="s">
        <v>381</v>
      </c>
      <c r="B100" s="255" t="s">
        <v>445</v>
      </c>
      <c r="C100" s="255" t="s">
        <v>123</v>
      </c>
      <c r="D100" s="256" t="s">
        <v>446</v>
      </c>
      <c r="E100" s="255" t="s">
        <v>145</v>
      </c>
      <c r="F100" s="257" t="n">
        <v>1</v>
      </c>
      <c r="G100" s="258" t="n">
        <v>9.85</v>
      </c>
      <c r="H100" s="258" t="n">
        <v>9.85</v>
      </c>
    </row>
    <row r="101" customFormat="false" ht="12.75" hidden="false" customHeight="false" outlineLevel="0" collapsed="false">
      <c r="A101" s="255" t="s">
        <v>381</v>
      </c>
      <c r="B101" s="255" t="s">
        <v>447</v>
      </c>
      <c r="C101" s="255" t="s">
        <v>119</v>
      </c>
      <c r="D101" s="256" t="s">
        <v>448</v>
      </c>
      <c r="E101" s="255" t="s">
        <v>145</v>
      </c>
      <c r="F101" s="257" t="n">
        <v>1</v>
      </c>
      <c r="G101" s="258" t="n">
        <v>3.07</v>
      </c>
      <c r="H101" s="258" t="n">
        <v>3.07</v>
      </c>
    </row>
    <row r="102" customFormat="false" ht="12.75" hidden="false" customHeight="false" outlineLevel="0" collapsed="false">
      <c r="A102" s="259"/>
      <c r="B102" s="259"/>
      <c r="C102" s="259"/>
      <c r="D102" s="260"/>
      <c r="E102" s="260" t="s">
        <v>372</v>
      </c>
      <c r="F102" s="261" t="n">
        <v>0</v>
      </c>
      <c r="G102" s="260" t="s">
        <v>373</v>
      </c>
      <c r="H102" s="261" t="n">
        <v>4.17</v>
      </c>
    </row>
    <row r="103" customFormat="false" ht="12.75" hidden="false" customHeight="true" outlineLevel="0" collapsed="false">
      <c r="A103" s="259"/>
      <c r="B103" s="259"/>
      <c r="C103" s="259"/>
      <c r="D103" s="260"/>
      <c r="E103" s="260"/>
      <c r="F103" s="262" t="s">
        <v>374</v>
      </c>
      <c r="G103" s="262"/>
      <c r="H103" s="261" t="n">
        <v>22.67</v>
      </c>
    </row>
    <row r="104" customFormat="false" ht="12.75" hidden="false" customHeight="true" outlineLevel="0" collapsed="false">
      <c r="A104" s="263" t="s">
        <v>375</v>
      </c>
      <c r="B104" s="263"/>
      <c r="C104" s="263"/>
      <c r="D104" s="263"/>
      <c r="E104" s="263"/>
      <c r="F104" s="263"/>
      <c r="G104" s="263"/>
      <c r="H104" s="263"/>
    </row>
    <row r="105" customFormat="false" ht="13.5" hidden="false" customHeight="true" outlineLevel="0" collapsed="false">
      <c r="A105" s="264" t="s">
        <v>449</v>
      </c>
      <c r="B105" s="264"/>
      <c r="C105" s="264"/>
      <c r="D105" s="264"/>
      <c r="E105" s="264"/>
      <c r="F105" s="264"/>
      <c r="G105" s="264"/>
      <c r="H105" s="264"/>
    </row>
    <row r="106" customFormat="false" ht="13.5" hidden="false" customHeight="false" outlineLevel="0" collapsed="false">
      <c r="A106" s="265"/>
      <c r="B106" s="265"/>
      <c r="C106" s="265"/>
      <c r="D106" s="266"/>
      <c r="E106" s="266"/>
      <c r="F106" s="266"/>
      <c r="G106" s="266"/>
      <c r="H106" s="266"/>
    </row>
    <row r="107" customFormat="false" ht="15" hidden="false" customHeight="false" outlineLevel="0" collapsed="false">
      <c r="A107" s="135" t="s">
        <v>320</v>
      </c>
      <c r="B107" s="135" t="s">
        <v>110</v>
      </c>
      <c r="C107" s="135" t="s">
        <v>111</v>
      </c>
      <c r="D107" s="249" t="s">
        <v>43</v>
      </c>
      <c r="E107" s="135" t="s">
        <v>112</v>
      </c>
      <c r="F107" s="250" t="s">
        <v>113</v>
      </c>
      <c r="G107" s="250" t="s">
        <v>364</v>
      </c>
      <c r="H107" s="250" t="s">
        <v>30</v>
      </c>
    </row>
    <row r="108" customFormat="false" ht="25.5" hidden="false" customHeight="false" outlineLevel="0" collapsed="false">
      <c r="A108" s="122" t="s">
        <v>365</v>
      </c>
      <c r="B108" s="122" t="s">
        <v>321</v>
      </c>
      <c r="C108" s="122" t="s">
        <v>123</v>
      </c>
      <c r="D108" s="251" t="s">
        <v>322</v>
      </c>
      <c r="E108" s="122" t="s">
        <v>145</v>
      </c>
      <c r="F108" s="252" t="n">
        <v>1</v>
      </c>
      <c r="G108" s="253" t="n">
        <v>74.2</v>
      </c>
      <c r="H108" s="253" t="n">
        <v>74.2</v>
      </c>
    </row>
    <row r="109" customFormat="false" ht="25.5" hidden="false" customHeight="false" outlineLevel="0" collapsed="false">
      <c r="A109" s="255" t="s">
        <v>366</v>
      </c>
      <c r="B109" s="255" t="s">
        <v>431</v>
      </c>
      <c r="C109" s="255" t="s">
        <v>119</v>
      </c>
      <c r="D109" s="256" t="s">
        <v>432</v>
      </c>
      <c r="E109" s="255" t="s">
        <v>369</v>
      </c>
      <c r="F109" s="257" t="n">
        <v>0.1735</v>
      </c>
      <c r="G109" s="258" t="n">
        <v>21.1</v>
      </c>
      <c r="H109" s="258" t="n">
        <v>3.66</v>
      </c>
    </row>
    <row r="110" customFormat="false" ht="25.5" hidden="false" customHeight="false" outlineLevel="0" collapsed="false">
      <c r="A110" s="255" t="s">
        <v>366</v>
      </c>
      <c r="B110" s="255" t="s">
        <v>429</v>
      </c>
      <c r="C110" s="255" t="s">
        <v>119</v>
      </c>
      <c r="D110" s="256" t="s">
        <v>430</v>
      </c>
      <c r="E110" s="255" t="s">
        <v>369</v>
      </c>
      <c r="F110" s="257" t="n">
        <v>0.4165</v>
      </c>
      <c r="G110" s="258" t="n">
        <v>25.31</v>
      </c>
      <c r="H110" s="258" t="n">
        <v>10.54</v>
      </c>
    </row>
    <row r="111" customFormat="false" ht="12.75" hidden="false" customHeight="false" outlineLevel="0" collapsed="false">
      <c r="A111" s="255" t="s">
        <v>381</v>
      </c>
      <c r="B111" s="255" t="s">
        <v>450</v>
      </c>
      <c r="C111" s="255" t="s">
        <v>123</v>
      </c>
      <c r="D111" s="256" t="s">
        <v>451</v>
      </c>
      <c r="E111" s="255" t="s">
        <v>145</v>
      </c>
      <c r="F111" s="257" t="n">
        <v>1</v>
      </c>
      <c r="G111" s="258" t="n">
        <v>60</v>
      </c>
      <c r="H111" s="258" t="n">
        <v>60</v>
      </c>
    </row>
    <row r="112" customFormat="false" ht="12.75" hidden="false" customHeight="false" outlineLevel="0" collapsed="false">
      <c r="A112" s="259"/>
      <c r="B112" s="259"/>
      <c r="C112" s="259"/>
      <c r="D112" s="260"/>
      <c r="E112" s="260" t="s">
        <v>372</v>
      </c>
      <c r="F112" s="261" t="n">
        <v>0</v>
      </c>
      <c r="G112" s="260" t="s">
        <v>373</v>
      </c>
      <c r="H112" s="261" t="n">
        <v>10.5</v>
      </c>
    </row>
    <row r="113" customFormat="false" ht="12.75" hidden="false" customHeight="true" outlineLevel="0" collapsed="false">
      <c r="A113" s="259"/>
      <c r="B113" s="259"/>
      <c r="C113" s="259"/>
      <c r="D113" s="260"/>
      <c r="E113" s="260"/>
      <c r="F113" s="262" t="s">
        <v>374</v>
      </c>
      <c r="G113" s="262"/>
      <c r="H113" s="261" t="n">
        <v>90.69</v>
      </c>
    </row>
    <row r="114" customFormat="false" ht="12.75" hidden="false" customHeight="true" outlineLevel="0" collapsed="false">
      <c r="A114" s="263" t="s">
        <v>375</v>
      </c>
      <c r="B114" s="263"/>
      <c r="C114" s="263"/>
      <c r="D114" s="263"/>
      <c r="E114" s="263"/>
      <c r="F114" s="263"/>
      <c r="G114" s="263"/>
      <c r="H114" s="263"/>
    </row>
    <row r="115" customFormat="false" ht="13.5" hidden="false" customHeight="true" outlineLevel="0" collapsed="false">
      <c r="A115" s="264" t="s">
        <v>452</v>
      </c>
      <c r="B115" s="264"/>
      <c r="C115" s="264"/>
      <c r="D115" s="264"/>
      <c r="E115" s="264"/>
      <c r="F115" s="264"/>
      <c r="G115" s="264"/>
      <c r="H115" s="264"/>
    </row>
    <row r="116" s="254" customFormat="true" ht="13.5" hidden="false" customHeight="false" outlineLevel="0" collapsed="false">
      <c r="A116" s="265"/>
      <c r="B116" s="265"/>
      <c r="C116" s="265"/>
      <c r="D116" s="266"/>
      <c r="E116" s="266"/>
      <c r="F116" s="266"/>
      <c r="G116" s="266"/>
      <c r="H116" s="266"/>
    </row>
    <row r="117" customFormat="false" ht="15" hidden="false" customHeight="false" outlineLevel="0" collapsed="false">
      <c r="A117" s="135" t="s">
        <v>340</v>
      </c>
      <c r="B117" s="135" t="s">
        <v>110</v>
      </c>
      <c r="C117" s="135" t="s">
        <v>111</v>
      </c>
      <c r="D117" s="249" t="s">
        <v>43</v>
      </c>
      <c r="E117" s="135" t="s">
        <v>112</v>
      </c>
      <c r="F117" s="250" t="s">
        <v>113</v>
      </c>
      <c r="G117" s="250" t="s">
        <v>364</v>
      </c>
      <c r="H117" s="250" t="s">
        <v>30</v>
      </c>
    </row>
    <row r="118" customFormat="false" ht="25.5" hidden="false" customHeight="false" outlineLevel="0" collapsed="false">
      <c r="A118" s="122" t="s">
        <v>365</v>
      </c>
      <c r="B118" s="122" t="s">
        <v>341</v>
      </c>
      <c r="C118" s="122" t="s">
        <v>123</v>
      </c>
      <c r="D118" s="251" t="s">
        <v>342</v>
      </c>
      <c r="E118" s="122" t="s">
        <v>145</v>
      </c>
      <c r="F118" s="252" t="n">
        <v>1</v>
      </c>
      <c r="G118" s="253" t="n">
        <v>192.07</v>
      </c>
      <c r="H118" s="253" t="n">
        <v>192.07</v>
      </c>
    </row>
    <row r="119" customFormat="false" ht="25.5" hidden="false" customHeight="false" outlineLevel="0" collapsed="false">
      <c r="A119" s="255" t="s">
        <v>366</v>
      </c>
      <c r="B119" s="255" t="s">
        <v>431</v>
      </c>
      <c r="C119" s="255" t="s">
        <v>119</v>
      </c>
      <c r="D119" s="256" t="s">
        <v>432</v>
      </c>
      <c r="E119" s="255" t="s">
        <v>369</v>
      </c>
      <c r="F119" s="257" t="n">
        <v>0.783</v>
      </c>
      <c r="G119" s="258" t="n">
        <v>21.1</v>
      </c>
      <c r="H119" s="258" t="n">
        <v>16.52</v>
      </c>
    </row>
    <row r="120" customFormat="false" ht="25.5" hidden="false" customHeight="false" outlineLevel="0" collapsed="false">
      <c r="A120" s="255" t="s">
        <v>366</v>
      </c>
      <c r="B120" s="255" t="s">
        <v>429</v>
      </c>
      <c r="C120" s="255" t="s">
        <v>119</v>
      </c>
      <c r="D120" s="256" t="s">
        <v>430</v>
      </c>
      <c r="E120" s="255" t="s">
        <v>369</v>
      </c>
      <c r="F120" s="257" t="n">
        <v>0.783</v>
      </c>
      <c r="G120" s="258" t="n">
        <v>25.31</v>
      </c>
      <c r="H120" s="258" t="n">
        <v>19.81</v>
      </c>
    </row>
    <row r="121" customFormat="false" ht="12.75" hidden="false" customHeight="false" outlineLevel="0" collapsed="false">
      <c r="A121" s="255" t="s">
        <v>381</v>
      </c>
      <c r="B121" s="255" t="s">
        <v>453</v>
      </c>
      <c r="C121" s="255" t="s">
        <v>123</v>
      </c>
      <c r="D121" s="256" t="s">
        <v>454</v>
      </c>
      <c r="E121" s="255" t="s">
        <v>145</v>
      </c>
      <c r="F121" s="257" t="n">
        <v>1</v>
      </c>
      <c r="G121" s="258" t="n">
        <v>145</v>
      </c>
      <c r="H121" s="258" t="n">
        <v>145</v>
      </c>
    </row>
    <row r="122" customFormat="false" ht="25.5" hidden="false" customHeight="false" outlineLevel="0" collapsed="false">
      <c r="A122" s="255" t="s">
        <v>381</v>
      </c>
      <c r="B122" s="255" t="s">
        <v>455</v>
      </c>
      <c r="C122" s="255" t="s">
        <v>119</v>
      </c>
      <c r="D122" s="256" t="s">
        <v>456</v>
      </c>
      <c r="E122" s="255" t="s">
        <v>145</v>
      </c>
      <c r="F122" s="257" t="n">
        <v>3</v>
      </c>
      <c r="G122" s="258" t="n">
        <v>3.58</v>
      </c>
      <c r="H122" s="258" t="n">
        <v>10.74</v>
      </c>
    </row>
    <row r="123" customFormat="false" ht="12.75" hidden="false" customHeight="false" outlineLevel="0" collapsed="false">
      <c r="A123" s="259"/>
      <c r="B123" s="259"/>
      <c r="C123" s="259"/>
      <c r="D123" s="260"/>
      <c r="E123" s="260" t="s">
        <v>372</v>
      </c>
      <c r="F123" s="261" t="n">
        <v>0</v>
      </c>
      <c r="G123" s="260" t="s">
        <v>373</v>
      </c>
      <c r="H123" s="261" t="n">
        <v>26.52</v>
      </c>
    </row>
    <row r="124" customFormat="false" ht="12.75" hidden="false" customHeight="true" outlineLevel="0" collapsed="false">
      <c r="A124" s="259"/>
      <c r="B124" s="259"/>
      <c r="C124" s="259"/>
      <c r="D124" s="260"/>
      <c r="E124" s="260"/>
      <c r="F124" s="262" t="s">
        <v>374</v>
      </c>
      <c r="G124" s="262"/>
      <c r="H124" s="261" t="n">
        <v>234.76</v>
      </c>
    </row>
    <row r="125" customFormat="false" ht="12.75" hidden="false" customHeight="true" outlineLevel="0" collapsed="false">
      <c r="A125" s="263" t="s">
        <v>375</v>
      </c>
      <c r="B125" s="263"/>
      <c r="C125" s="263"/>
      <c r="D125" s="263"/>
      <c r="E125" s="263"/>
      <c r="F125" s="263"/>
      <c r="G125" s="263"/>
      <c r="H125" s="263"/>
    </row>
    <row r="126" customFormat="false" ht="13.5" hidden="false" customHeight="true" outlineLevel="0" collapsed="false">
      <c r="A126" s="264" t="s">
        <v>457</v>
      </c>
      <c r="B126" s="264"/>
      <c r="C126" s="264"/>
      <c r="D126" s="264"/>
      <c r="E126" s="264"/>
      <c r="F126" s="264"/>
      <c r="G126" s="264"/>
      <c r="H126" s="264"/>
    </row>
    <row r="127" customFormat="false" ht="13.5" hidden="false" customHeight="false" outlineLevel="0" collapsed="false">
      <c r="A127" s="265"/>
      <c r="B127" s="265"/>
      <c r="C127" s="265"/>
      <c r="D127" s="266"/>
      <c r="E127" s="266"/>
      <c r="F127" s="266"/>
      <c r="G127" s="266"/>
      <c r="H127" s="266"/>
    </row>
    <row r="128" customFormat="false" ht="15" hidden="false" customHeight="false" outlineLevel="0" collapsed="false">
      <c r="A128" s="135" t="s">
        <v>343</v>
      </c>
      <c r="B128" s="135" t="s">
        <v>110</v>
      </c>
      <c r="C128" s="135" t="s">
        <v>111</v>
      </c>
      <c r="D128" s="249" t="s">
        <v>43</v>
      </c>
      <c r="E128" s="135" t="s">
        <v>112</v>
      </c>
      <c r="F128" s="250" t="s">
        <v>113</v>
      </c>
      <c r="G128" s="250" t="s">
        <v>364</v>
      </c>
      <c r="H128" s="250" t="s">
        <v>30</v>
      </c>
    </row>
    <row r="129" s="254" customFormat="true" ht="25.5" hidden="false" customHeight="false" outlineLevel="0" collapsed="false">
      <c r="A129" s="122" t="s">
        <v>365</v>
      </c>
      <c r="B129" s="122" t="s">
        <v>344</v>
      </c>
      <c r="C129" s="122" t="s">
        <v>123</v>
      </c>
      <c r="D129" s="251" t="s">
        <v>345</v>
      </c>
      <c r="E129" s="122" t="s">
        <v>145</v>
      </c>
      <c r="F129" s="252" t="n">
        <v>1</v>
      </c>
      <c r="G129" s="253" t="n">
        <v>167.79</v>
      </c>
      <c r="H129" s="253" t="n">
        <v>167.79</v>
      </c>
    </row>
    <row r="130" customFormat="false" ht="25.5" hidden="false" customHeight="false" outlineLevel="0" collapsed="false">
      <c r="A130" s="255" t="s">
        <v>366</v>
      </c>
      <c r="B130" s="255" t="s">
        <v>431</v>
      </c>
      <c r="C130" s="255" t="s">
        <v>119</v>
      </c>
      <c r="D130" s="256" t="s">
        <v>432</v>
      </c>
      <c r="E130" s="255" t="s">
        <v>369</v>
      </c>
      <c r="F130" s="257" t="n">
        <v>0.378</v>
      </c>
      <c r="G130" s="258" t="n">
        <v>21.1</v>
      </c>
      <c r="H130" s="258" t="n">
        <v>7.97</v>
      </c>
    </row>
    <row r="131" customFormat="false" ht="25.5" hidden="false" customHeight="false" outlineLevel="0" collapsed="false">
      <c r="A131" s="255" t="s">
        <v>366</v>
      </c>
      <c r="B131" s="255" t="s">
        <v>429</v>
      </c>
      <c r="C131" s="255" t="s">
        <v>119</v>
      </c>
      <c r="D131" s="256" t="s">
        <v>430</v>
      </c>
      <c r="E131" s="255" t="s">
        <v>369</v>
      </c>
      <c r="F131" s="257" t="n">
        <v>0.378</v>
      </c>
      <c r="G131" s="258" t="n">
        <v>25.31</v>
      </c>
      <c r="H131" s="258" t="n">
        <v>9.56</v>
      </c>
    </row>
    <row r="132" customFormat="false" ht="25.5" hidden="false" customHeight="false" outlineLevel="0" collapsed="false">
      <c r="A132" s="255" t="s">
        <v>381</v>
      </c>
      <c r="B132" s="255" t="s">
        <v>458</v>
      </c>
      <c r="C132" s="255" t="s">
        <v>119</v>
      </c>
      <c r="D132" s="256" t="s">
        <v>345</v>
      </c>
      <c r="E132" s="255" t="s">
        <v>145</v>
      </c>
      <c r="F132" s="257" t="n">
        <v>1</v>
      </c>
      <c r="G132" s="258" t="n">
        <v>145.08</v>
      </c>
      <c r="H132" s="258" t="n">
        <v>145.08</v>
      </c>
    </row>
    <row r="133" customFormat="false" ht="25.5" hidden="false" customHeight="false" outlineLevel="0" collapsed="false">
      <c r="A133" s="255" t="s">
        <v>381</v>
      </c>
      <c r="B133" s="255" t="s">
        <v>459</v>
      </c>
      <c r="C133" s="255" t="s">
        <v>119</v>
      </c>
      <c r="D133" s="256" t="s">
        <v>460</v>
      </c>
      <c r="E133" s="255" t="s">
        <v>145</v>
      </c>
      <c r="F133" s="257" t="n">
        <v>2</v>
      </c>
      <c r="G133" s="258" t="n">
        <v>2.59</v>
      </c>
      <c r="H133" s="258" t="n">
        <v>5.18</v>
      </c>
    </row>
    <row r="134" customFormat="false" ht="12.75" hidden="false" customHeight="false" outlineLevel="0" collapsed="false">
      <c r="A134" s="259"/>
      <c r="B134" s="259"/>
      <c r="C134" s="259"/>
      <c r="D134" s="260"/>
      <c r="E134" s="260" t="s">
        <v>372</v>
      </c>
      <c r="F134" s="261" t="n">
        <v>0</v>
      </c>
      <c r="G134" s="260" t="s">
        <v>373</v>
      </c>
      <c r="H134" s="261" t="n">
        <v>12.8</v>
      </c>
    </row>
    <row r="135" customFormat="false" ht="12.75" hidden="false" customHeight="true" outlineLevel="0" collapsed="false">
      <c r="A135" s="259"/>
      <c r="B135" s="259"/>
      <c r="C135" s="259"/>
      <c r="D135" s="260"/>
      <c r="E135" s="260"/>
      <c r="F135" s="262" t="s">
        <v>374</v>
      </c>
      <c r="G135" s="262"/>
      <c r="H135" s="261" t="n">
        <v>205.08</v>
      </c>
    </row>
    <row r="136" customFormat="false" ht="12.75" hidden="false" customHeight="true" outlineLevel="0" collapsed="false">
      <c r="A136" s="263" t="s">
        <v>375</v>
      </c>
      <c r="B136" s="263"/>
      <c r="C136" s="263"/>
      <c r="D136" s="263"/>
      <c r="E136" s="263"/>
      <c r="F136" s="263"/>
      <c r="G136" s="263"/>
      <c r="H136" s="263"/>
    </row>
    <row r="137" customFormat="false" ht="13.5" hidden="false" customHeight="true" outlineLevel="0" collapsed="false">
      <c r="A137" s="264" t="s">
        <v>461</v>
      </c>
      <c r="B137" s="264"/>
      <c r="C137" s="264"/>
      <c r="D137" s="264"/>
      <c r="E137" s="264"/>
      <c r="F137" s="264"/>
      <c r="G137" s="264"/>
      <c r="H137" s="264"/>
    </row>
    <row r="138" customFormat="false" ht="13.5" hidden="false" customHeight="false" outlineLevel="0" collapsed="false">
      <c r="A138" s="265"/>
      <c r="B138" s="265"/>
      <c r="C138" s="265"/>
      <c r="D138" s="266"/>
      <c r="E138" s="266"/>
      <c r="F138" s="266"/>
      <c r="G138" s="266"/>
      <c r="H138" s="266"/>
    </row>
    <row r="139" customFormat="false" ht="15" hidden="false" customHeight="false" outlineLevel="0" collapsed="false">
      <c r="A139" s="135" t="s">
        <v>346</v>
      </c>
      <c r="B139" s="135" t="s">
        <v>110</v>
      </c>
      <c r="C139" s="135" t="s">
        <v>111</v>
      </c>
      <c r="D139" s="249" t="s">
        <v>43</v>
      </c>
      <c r="E139" s="135" t="s">
        <v>112</v>
      </c>
      <c r="F139" s="250" t="s">
        <v>113</v>
      </c>
      <c r="G139" s="250" t="s">
        <v>364</v>
      </c>
      <c r="H139" s="250" t="s">
        <v>30</v>
      </c>
    </row>
    <row r="140" s="254" customFormat="true" ht="25.5" hidden="false" customHeight="false" outlineLevel="0" collapsed="false">
      <c r="A140" s="122" t="s">
        <v>365</v>
      </c>
      <c r="B140" s="122" t="s">
        <v>347</v>
      </c>
      <c r="C140" s="122" t="s">
        <v>123</v>
      </c>
      <c r="D140" s="251" t="s">
        <v>348</v>
      </c>
      <c r="E140" s="122" t="s">
        <v>145</v>
      </c>
      <c r="F140" s="252" t="n">
        <v>1</v>
      </c>
      <c r="G140" s="253" t="n">
        <v>187.77</v>
      </c>
      <c r="H140" s="253" t="n">
        <v>187.77</v>
      </c>
    </row>
    <row r="141" customFormat="false" ht="25.5" hidden="false" customHeight="false" outlineLevel="0" collapsed="false">
      <c r="A141" s="255" t="s">
        <v>366</v>
      </c>
      <c r="B141" s="255" t="s">
        <v>431</v>
      </c>
      <c r="C141" s="255" t="s">
        <v>119</v>
      </c>
      <c r="D141" s="256" t="s">
        <v>432</v>
      </c>
      <c r="E141" s="255" t="s">
        <v>369</v>
      </c>
      <c r="F141" s="257" t="n">
        <v>0.4057</v>
      </c>
      <c r="G141" s="258" t="n">
        <v>21.1</v>
      </c>
      <c r="H141" s="258" t="n">
        <v>8.56</v>
      </c>
    </row>
    <row r="142" customFormat="false" ht="25.5" hidden="false" customHeight="false" outlineLevel="0" collapsed="false">
      <c r="A142" s="255" t="s">
        <v>366</v>
      </c>
      <c r="B142" s="255" t="s">
        <v>429</v>
      </c>
      <c r="C142" s="255" t="s">
        <v>119</v>
      </c>
      <c r="D142" s="256" t="s">
        <v>430</v>
      </c>
      <c r="E142" s="255" t="s">
        <v>369</v>
      </c>
      <c r="F142" s="257" t="n">
        <v>0.4057</v>
      </c>
      <c r="G142" s="258" t="n">
        <v>25.31</v>
      </c>
      <c r="H142" s="258" t="n">
        <v>10.26</v>
      </c>
    </row>
    <row r="143" customFormat="false" ht="25.5" hidden="false" customHeight="false" outlineLevel="0" collapsed="false">
      <c r="A143" s="255" t="s">
        <v>381</v>
      </c>
      <c r="B143" s="255" t="s">
        <v>462</v>
      </c>
      <c r="C143" s="255" t="s">
        <v>119</v>
      </c>
      <c r="D143" s="256" t="s">
        <v>463</v>
      </c>
      <c r="E143" s="255" t="s">
        <v>145</v>
      </c>
      <c r="F143" s="257" t="n">
        <v>3</v>
      </c>
      <c r="G143" s="258" t="n">
        <v>2.18</v>
      </c>
      <c r="H143" s="258" t="n">
        <v>6.54</v>
      </c>
    </row>
    <row r="144" customFormat="false" ht="25.5" hidden="false" customHeight="false" outlineLevel="0" collapsed="false">
      <c r="A144" s="255" t="s">
        <v>381</v>
      </c>
      <c r="B144" s="255" t="s">
        <v>464</v>
      </c>
      <c r="C144" s="255" t="s">
        <v>119</v>
      </c>
      <c r="D144" s="256" t="s">
        <v>348</v>
      </c>
      <c r="E144" s="255" t="s">
        <v>145</v>
      </c>
      <c r="F144" s="257" t="n">
        <v>1</v>
      </c>
      <c r="G144" s="258" t="n">
        <v>162.41</v>
      </c>
      <c r="H144" s="258" t="n">
        <v>162.41</v>
      </c>
    </row>
    <row r="145" customFormat="false" ht="12.75" hidden="false" customHeight="false" outlineLevel="0" collapsed="false">
      <c r="A145" s="259"/>
      <c r="B145" s="259"/>
      <c r="C145" s="259"/>
      <c r="D145" s="260"/>
      <c r="E145" s="260" t="s">
        <v>372</v>
      </c>
      <c r="F145" s="261" t="n">
        <v>0</v>
      </c>
      <c r="G145" s="260" t="s">
        <v>373</v>
      </c>
      <c r="H145" s="261" t="n">
        <v>13.74</v>
      </c>
    </row>
    <row r="146" customFormat="false" ht="12.75" hidden="false" customHeight="true" outlineLevel="0" collapsed="false">
      <c r="A146" s="259"/>
      <c r="B146" s="259"/>
      <c r="C146" s="259"/>
      <c r="D146" s="260"/>
      <c r="E146" s="260"/>
      <c r="F146" s="262" t="s">
        <v>374</v>
      </c>
      <c r="G146" s="262"/>
      <c r="H146" s="261" t="n">
        <v>229.51</v>
      </c>
    </row>
    <row r="147" customFormat="false" ht="12.75" hidden="false" customHeight="true" outlineLevel="0" collapsed="false">
      <c r="A147" s="263" t="s">
        <v>375</v>
      </c>
      <c r="B147" s="263"/>
      <c r="C147" s="263"/>
      <c r="D147" s="263"/>
      <c r="E147" s="263"/>
      <c r="F147" s="263"/>
      <c r="G147" s="263"/>
      <c r="H147" s="263"/>
    </row>
    <row r="148" customFormat="false" ht="13.5" hidden="false" customHeight="true" outlineLevel="0" collapsed="false">
      <c r="A148" s="264" t="s">
        <v>465</v>
      </c>
      <c r="B148" s="264"/>
      <c r="C148" s="264"/>
      <c r="D148" s="264"/>
      <c r="E148" s="264"/>
      <c r="F148" s="264"/>
      <c r="G148" s="264"/>
      <c r="H148" s="264"/>
    </row>
    <row r="149" customFormat="false" ht="13.5" hidden="false" customHeight="false" outlineLevel="0" collapsed="false">
      <c r="A149" s="265"/>
      <c r="B149" s="265"/>
      <c r="C149" s="265"/>
      <c r="D149" s="266"/>
      <c r="E149" s="266"/>
      <c r="F149" s="266"/>
      <c r="G149" s="266"/>
      <c r="H149" s="266"/>
    </row>
    <row r="150" customFormat="false" ht="15" hidden="false" customHeight="false" outlineLevel="0" collapsed="false">
      <c r="A150" s="135" t="s">
        <v>349</v>
      </c>
      <c r="B150" s="135" t="s">
        <v>110</v>
      </c>
      <c r="C150" s="135" t="s">
        <v>111</v>
      </c>
      <c r="D150" s="249" t="s">
        <v>43</v>
      </c>
      <c r="E150" s="135" t="s">
        <v>112</v>
      </c>
      <c r="F150" s="250" t="s">
        <v>113</v>
      </c>
      <c r="G150" s="250" t="s">
        <v>364</v>
      </c>
      <c r="H150" s="250" t="s">
        <v>30</v>
      </c>
    </row>
    <row r="151" customFormat="false" ht="25.5" hidden="false" customHeight="false" outlineLevel="0" collapsed="false">
      <c r="A151" s="122" t="s">
        <v>365</v>
      </c>
      <c r="B151" s="122" t="s">
        <v>350</v>
      </c>
      <c r="C151" s="122" t="s">
        <v>123</v>
      </c>
      <c r="D151" s="251" t="s">
        <v>351</v>
      </c>
      <c r="E151" s="122" t="s">
        <v>145</v>
      </c>
      <c r="F151" s="252" t="n">
        <v>1</v>
      </c>
      <c r="G151" s="253" t="n">
        <v>113.17</v>
      </c>
      <c r="H151" s="253" t="n">
        <v>113.17</v>
      </c>
    </row>
    <row r="152" customFormat="false" ht="25.5" hidden="false" customHeight="false" outlineLevel="0" collapsed="false">
      <c r="A152" s="255" t="s">
        <v>366</v>
      </c>
      <c r="B152" s="255" t="s">
        <v>429</v>
      </c>
      <c r="C152" s="255" t="s">
        <v>119</v>
      </c>
      <c r="D152" s="256" t="s">
        <v>430</v>
      </c>
      <c r="E152" s="255" t="s">
        <v>369</v>
      </c>
      <c r="F152" s="257" t="n">
        <v>0.3</v>
      </c>
      <c r="G152" s="258" t="n">
        <v>25.31</v>
      </c>
      <c r="H152" s="258" t="n">
        <v>7.59</v>
      </c>
    </row>
    <row r="153" customFormat="false" ht="25.5" hidden="false" customHeight="false" outlineLevel="0" collapsed="false">
      <c r="A153" s="255" t="s">
        <v>366</v>
      </c>
      <c r="B153" s="255" t="s">
        <v>379</v>
      </c>
      <c r="C153" s="255" t="s">
        <v>119</v>
      </c>
      <c r="D153" s="256" t="s">
        <v>380</v>
      </c>
      <c r="E153" s="255" t="s">
        <v>369</v>
      </c>
      <c r="F153" s="257" t="n">
        <v>0.3</v>
      </c>
      <c r="G153" s="258" t="n">
        <v>19.65</v>
      </c>
      <c r="H153" s="258" t="n">
        <v>5.89</v>
      </c>
    </row>
    <row r="154" customFormat="false" ht="25.5" hidden="false" customHeight="false" outlineLevel="0" collapsed="false">
      <c r="A154" s="255" t="s">
        <v>381</v>
      </c>
      <c r="B154" s="255" t="s">
        <v>466</v>
      </c>
      <c r="C154" s="255" t="s">
        <v>119</v>
      </c>
      <c r="D154" s="256" t="s">
        <v>467</v>
      </c>
      <c r="E154" s="255" t="s">
        <v>145</v>
      </c>
      <c r="F154" s="257" t="n">
        <v>1</v>
      </c>
      <c r="G154" s="258" t="n">
        <v>99.69</v>
      </c>
      <c r="H154" s="258" t="n">
        <v>99.69</v>
      </c>
    </row>
    <row r="155" customFormat="false" ht="12.75" hidden="false" customHeight="false" outlineLevel="0" collapsed="false">
      <c r="A155" s="259"/>
      <c r="B155" s="259"/>
      <c r="C155" s="259"/>
      <c r="D155" s="260"/>
      <c r="E155" s="260" t="s">
        <v>372</v>
      </c>
      <c r="F155" s="261" t="n">
        <v>0</v>
      </c>
      <c r="G155" s="260" t="s">
        <v>373</v>
      </c>
      <c r="H155" s="261" t="n">
        <v>9.76</v>
      </c>
    </row>
    <row r="156" customFormat="false" ht="12.75" hidden="false" customHeight="true" outlineLevel="0" collapsed="false">
      <c r="A156" s="259"/>
      <c r="B156" s="259"/>
      <c r="C156" s="259"/>
      <c r="D156" s="260"/>
      <c r="E156" s="260"/>
      <c r="F156" s="262" t="s">
        <v>374</v>
      </c>
      <c r="G156" s="262"/>
      <c r="H156" s="261" t="n">
        <v>138.32</v>
      </c>
    </row>
    <row r="157" customFormat="false" ht="12.75" hidden="false" customHeight="true" outlineLevel="0" collapsed="false">
      <c r="A157" s="263" t="s">
        <v>375</v>
      </c>
      <c r="B157" s="263"/>
      <c r="C157" s="263"/>
      <c r="D157" s="263"/>
      <c r="E157" s="263"/>
      <c r="F157" s="263"/>
      <c r="G157" s="263"/>
      <c r="H157" s="263"/>
    </row>
    <row r="158" customFormat="false" ht="12.75" hidden="false" customHeight="true" outlineLevel="0" collapsed="false">
      <c r="A158" s="264" t="s">
        <v>468</v>
      </c>
      <c r="B158" s="264"/>
      <c r="C158" s="264"/>
      <c r="D158" s="264"/>
      <c r="E158" s="264"/>
      <c r="F158" s="264"/>
      <c r="G158" s="264"/>
      <c r="H158" s="264"/>
    </row>
    <row r="164" customFormat="false" ht="12.75" hidden="false" customHeight="false" outlineLevel="0" collapsed="false">
      <c r="C164" s="210"/>
    </row>
    <row r="165" customFormat="false" ht="12.75" hidden="false" customHeight="false" outlineLevel="0" collapsed="false">
      <c r="C165" s="210"/>
    </row>
    <row r="166" customFormat="false" ht="12.75" hidden="false" customHeight="false" outlineLevel="0" collapsed="false">
      <c r="C166" s="267" t="str">
        <f aca="false">RESUMO!B28</f>
        <v>LUIS FELIPE CARVALHO B. LIMA</v>
      </c>
    </row>
    <row r="167" customFormat="false" ht="12.75" hidden="false" customHeight="false" outlineLevel="0" collapsed="false">
      <c r="C167" s="210" t="str">
        <f aca="false">RESUMO!B29</f>
        <v>CREA 121.523.583-6</v>
      </c>
    </row>
    <row r="168" customFormat="false" ht="12.75" hidden="false" customHeight="false" outlineLevel="0" collapsed="false">
      <c r="C168" s="210"/>
    </row>
  </sheetData>
  <mergeCells count="49">
    <mergeCell ref="A1:H1"/>
    <mergeCell ref="A2:H2"/>
    <mergeCell ref="B3:F3"/>
    <mergeCell ref="G3:H3"/>
    <mergeCell ref="B4:D4"/>
    <mergeCell ref="G4:H6"/>
    <mergeCell ref="B5:D5"/>
    <mergeCell ref="B6:D6"/>
    <mergeCell ref="B7:H7"/>
    <mergeCell ref="A8:H8"/>
    <mergeCell ref="F15:G15"/>
    <mergeCell ref="A16:H16"/>
    <mergeCell ref="A17:H17"/>
    <mergeCell ref="F26:G26"/>
    <mergeCell ref="A27:H27"/>
    <mergeCell ref="A28:H28"/>
    <mergeCell ref="F35:G35"/>
    <mergeCell ref="A36:H36"/>
    <mergeCell ref="A37:H37"/>
    <mergeCell ref="F60:G60"/>
    <mergeCell ref="A61:H61"/>
    <mergeCell ref="A62:H62"/>
    <mergeCell ref="F71:G71"/>
    <mergeCell ref="A72:H72"/>
    <mergeCell ref="A73:H73"/>
    <mergeCell ref="F82:G82"/>
    <mergeCell ref="A83:H83"/>
    <mergeCell ref="A84:H84"/>
    <mergeCell ref="F92:G92"/>
    <mergeCell ref="A93:H93"/>
    <mergeCell ref="A94:H94"/>
    <mergeCell ref="F103:G103"/>
    <mergeCell ref="A104:H104"/>
    <mergeCell ref="A105:H105"/>
    <mergeCell ref="F113:G113"/>
    <mergeCell ref="A114:H114"/>
    <mergeCell ref="A115:H115"/>
    <mergeCell ref="F124:G124"/>
    <mergeCell ref="A125:H125"/>
    <mergeCell ref="A126:H126"/>
    <mergeCell ref="F135:G135"/>
    <mergeCell ref="A136:H136"/>
    <mergeCell ref="A137:H137"/>
    <mergeCell ref="F146:G146"/>
    <mergeCell ref="A147:H147"/>
    <mergeCell ref="A148:H148"/>
    <mergeCell ref="F156:G156"/>
    <mergeCell ref="A157:H157"/>
    <mergeCell ref="A158:H158"/>
  </mergeCell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K22"/>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6" ySplit="11" topLeftCell="G12" activePane="bottomRight" state="frozen"/>
      <selection pane="topLeft" activeCell="A1" activeCellId="0" sqref="A1"/>
      <selection pane="topRight" activeCell="G1" activeCellId="0" sqref="G1"/>
      <selection pane="bottomLeft" activeCell="A12" activeCellId="0" sqref="A12"/>
      <selection pane="bottomRight" activeCell="B3" activeCellId="0" sqref="B3:G3"/>
    </sheetView>
  </sheetViews>
  <sheetFormatPr defaultColWidth="9.13671875" defaultRowHeight="12.75" zeroHeight="false" outlineLevelRow="0" outlineLevelCol="0"/>
  <cols>
    <col collapsed="false" customWidth="true" hidden="false" outlineLevel="0" max="1" min="1" style="268" width="19.14"/>
    <col collapsed="false" customWidth="true" hidden="false" outlineLevel="0" max="2" min="2" style="218" width="33.41"/>
    <col collapsed="false" customWidth="true" hidden="false" outlineLevel="0" max="4" min="3" style="218" width="12.42"/>
    <col collapsed="false" customWidth="true" hidden="false" outlineLevel="0" max="6" min="5" style="269" width="12.42"/>
    <col collapsed="false" customWidth="true" hidden="false" outlineLevel="0" max="7" min="7" style="269" width="18.56"/>
    <col collapsed="false" customWidth="true" hidden="false" outlineLevel="0" max="8" min="8" style="269" width="17.99"/>
    <col collapsed="false" customWidth="true" hidden="false" outlineLevel="0" max="9" min="9" style="269" width="15.99"/>
    <col collapsed="false" customWidth="true" hidden="false" outlineLevel="0" max="10" min="10" style="269" width="11.42"/>
    <col collapsed="false" customWidth="true" hidden="false" outlineLevel="0" max="11" min="11" style="270" width="11.42"/>
    <col collapsed="false" customWidth="false" hidden="false" outlineLevel="0" max="257" min="12" style="270" width="9.14"/>
  </cols>
  <sheetData>
    <row r="1" customFormat="false" ht="17.25" hidden="false" customHeight="true" outlineLevel="0" collapsed="false">
      <c r="A1" s="152" t="str">
        <f aca="false">PLANILHA!A1</f>
        <v>ESTADO DO MATO GROSSO</v>
      </c>
      <c r="B1" s="152"/>
      <c r="C1" s="152"/>
      <c r="D1" s="152"/>
      <c r="E1" s="152"/>
      <c r="F1" s="152"/>
      <c r="G1" s="152"/>
      <c r="H1" s="152"/>
      <c r="I1" s="152"/>
      <c r="J1" s="271"/>
    </row>
    <row r="2" customFormat="false" ht="17.25" hidden="false" customHeight="true" outlineLevel="0" collapsed="false">
      <c r="A2" s="272" t="str">
        <f aca="false">PLANILHA!A2</f>
        <v>PREFEITURA MUNICIPAL DE CASTANHEIRA</v>
      </c>
      <c r="B2" s="272"/>
      <c r="C2" s="272"/>
      <c r="D2" s="272"/>
      <c r="E2" s="272"/>
      <c r="F2" s="272"/>
      <c r="G2" s="272"/>
      <c r="H2" s="272"/>
      <c r="I2" s="272"/>
      <c r="J2" s="271"/>
    </row>
    <row r="3" customFormat="false" ht="17.25" hidden="false" customHeight="true" outlineLevel="0" collapsed="false">
      <c r="A3" s="273" t="str">
        <f aca="false">PLANILHA!A3</f>
        <v>OBRA:</v>
      </c>
      <c r="B3" s="162" t="str">
        <f aca="false">PLANILHA!B3</f>
        <v>REFORMA DA SECRETARIA MUN. EDUCAÇÃO</v>
      </c>
      <c r="C3" s="162"/>
      <c r="D3" s="162"/>
      <c r="E3" s="162"/>
      <c r="F3" s="162"/>
      <c r="G3" s="162"/>
      <c r="H3" s="156" t="str">
        <f aca="false">PLANILHA!H3</f>
        <v>TABELA DE REFERÊNCIA:</v>
      </c>
      <c r="I3" s="156"/>
      <c r="J3" s="274"/>
    </row>
    <row r="4" customFormat="false" ht="17.25" hidden="false" customHeight="true" outlineLevel="0" collapsed="false">
      <c r="A4" s="273" t="str">
        <f aca="false">PLANILHA!A4</f>
        <v>LOCAL:</v>
      </c>
      <c r="B4" s="275" t="str">
        <f aca="false">PLANILHA!B4</f>
        <v>AV. NOSSA SENHORA APARECIDA, QUADRA 39, CASTANHEIRA - MT</v>
      </c>
      <c r="C4" s="275"/>
      <c r="D4" s="275"/>
      <c r="E4" s="275"/>
      <c r="F4" s="276" t="str">
        <f aca="false">PLANILHA!E4</f>
        <v>ÁREA:</v>
      </c>
      <c r="G4" s="277" t="n">
        <f aca="false">PLANILHA!F4</f>
        <v>222.29</v>
      </c>
      <c r="H4" s="278" t="str">
        <f aca="false">PLANILHA!H4</f>
        <v>SINAPI AGOSTO / 2025                                                                                                           (não desonerado)                                      </v>
      </c>
      <c r="I4" s="278"/>
      <c r="J4" s="279"/>
    </row>
    <row r="5" customFormat="false" ht="17.25" hidden="false" customHeight="true" outlineLevel="0" collapsed="false">
      <c r="A5" s="273" t="str">
        <f aca="false">PLANILHA!A5</f>
        <v>PROP.:</v>
      </c>
      <c r="B5" s="275" t="str">
        <f aca="false">PLANILHA!B5</f>
        <v>PREFEITURA MUNICIPAL DE CASTANHEIRA</v>
      </c>
      <c r="C5" s="275"/>
      <c r="D5" s="275"/>
      <c r="E5" s="275"/>
      <c r="F5" s="276" t="str">
        <f aca="false">PLANILHA!E5</f>
        <v>BDI:</v>
      </c>
      <c r="G5" s="280" t="n">
        <f aca="false">PLANILHA!F5</f>
        <v>0.2223</v>
      </c>
      <c r="H5" s="278"/>
      <c r="I5" s="278"/>
      <c r="J5" s="279"/>
    </row>
    <row r="6" customFormat="false" ht="17.25" hidden="false" customHeight="true" outlineLevel="0" collapsed="false">
      <c r="A6" s="273" t="str">
        <f aca="false">PLANILHA!A6</f>
        <v>CONVÊNIO:</v>
      </c>
      <c r="B6" s="281"/>
      <c r="C6" s="281"/>
      <c r="D6" s="281"/>
      <c r="E6" s="281"/>
      <c r="F6" s="163" t="str">
        <f aca="false">PLANILHA!E7</f>
        <v>DATA:</v>
      </c>
      <c r="G6" s="282" t="str">
        <f aca="false">PLANILHA!F7</f>
        <v>OUTUBRO / 2025</v>
      </c>
      <c r="H6" s="278"/>
      <c r="I6" s="278"/>
      <c r="J6" s="279"/>
    </row>
    <row r="7" customFormat="false" ht="17.25" hidden="false" customHeight="true" outlineLevel="0" collapsed="false">
      <c r="A7" s="283" t="str">
        <f aca="false">PLANILHA!A7</f>
        <v>ART nº </v>
      </c>
      <c r="B7" s="284"/>
      <c r="C7" s="284"/>
      <c r="D7" s="284"/>
      <c r="E7" s="284"/>
      <c r="F7" s="284"/>
      <c r="G7" s="284"/>
      <c r="H7" s="284"/>
      <c r="I7" s="284"/>
    </row>
    <row r="8" customFormat="false" ht="24.75" hidden="false" customHeight="true" outlineLevel="0" collapsed="false">
      <c r="A8" s="285" t="s">
        <v>469</v>
      </c>
      <c r="B8" s="285"/>
      <c r="C8" s="285"/>
      <c r="D8" s="285"/>
      <c r="E8" s="285"/>
      <c r="F8" s="285"/>
      <c r="G8" s="285"/>
      <c r="H8" s="285"/>
      <c r="I8" s="285"/>
      <c r="J8" s="286"/>
    </row>
    <row r="9" customFormat="false" ht="31.5" hidden="false" customHeight="true" outlineLevel="0" collapsed="false">
      <c r="A9" s="287"/>
      <c r="B9" s="288"/>
      <c r="C9" s="288"/>
      <c r="D9" s="288"/>
      <c r="E9" s="288"/>
      <c r="F9" s="288"/>
      <c r="G9" s="288"/>
      <c r="H9" s="288"/>
      <c r="I9" s="289"/>
      <c r="J9" s="286"/>
    </row>
    <row r="10" s="295" customFormat="true" ht="12.75" hidden="false" customHeight="true" outlineLevel="0" collapsed="false">
      <c r="A10" s="290" t="s">
        <v>470</v>
      </c>
      <c r="B10" s="291" t="s">
        <v>471</v>
      </c>
      <c r="C10" s="292" t="s">
        <v>472</v>
      </c>
      <c r="D10" s="292"/>
      <c r="E10" s="292"/>
      <c r="F10" s="292"/>
      <c r="G10" s="292" t="s">
        <v>473</v>
      </c>
      <c r="H10" s="292" t="s">
        <v>474</v>
      </c>
      <c r="I10" s="293" t="s">
        <v>475</v>
      </c>
      <c r="J10" s="286"/>
      <c r="K10" s="294"/>
    </row>
    <row r="11" s="295" customFormat="true" ht="25.5" hidden="false" customHeight="false" outlineLevel="0" collapsed="false">
      <c r="A11" s="290"/>
      <c r="B11" s="291"/>
      <c r="C11" s="296" t="s">
        <v>476</v>
      </c>
      <c r="D11" s="296" t="s">
        <v>477</v>
      </c>
      <c r="E11" s="296" t="s">
        <v>478</v>
      </c>
      <c r="F11" s="296" t="s">
        <v>479</v>
      </c>
      <c r="G11" s="292"/>
      <c r="H11" s="292"/>
      <c r="I11" s="293"/>
      <c r="J11" s="286"/>
      <c r="K11" s="294"/>
    </row>
    <row r="12" s="295" customFormat="true" ht="19.5" hidden="false" customHeight="true" outlineLevel="0" collapsed="false">
      <c r="A12" s="297" t="s">
        <v>369</v>
      </c>
      <c r="B12" s="298" t="s">
        <v>480</v>
      </c>
      <c r="C12" s="299" t="n">
        <v>4</v>
      </c>
      <c r="D12" s="299"/>
      <c r="E12" s="299" t="n">
        <v>4</v>
      </c>
      <c r="F12" s="299"/>
      <c r="G12" s="300" t="n">
        <f aca="false">SUM(C12:F12)</f>
        <v>8</v>
      </c>
      <c r="H12" s="300" t="n">
        <v>2</v>
      </c>
      <c r="I12" s="301" t="n">
        <f aca="false">H12*G12</f>
        <v>16</v>
      </c>
      <c r="J12" s="286"/>
      <c r="K12" s="294"/>
    </row>
    <row r="13" s="295" customFormat="true" ht="19.5" hidden="false" customHeight="true" outlineLevel="0" collapsed="false">
      <c r="A13" s="302" t="s">
        <v>369</v>
      </c>
      <c r="B13" s="303" t="s">
        <v>481</v>
      </c>
      <c r="C13" s="304" t="n">
        <v>15</v>
      </c>
      <c r="D13" s="304" t="n">
        <v>15</v>
      </c>
      <c r="E13" s="304" t="n">
        <v>15</v>
      </c>
      <c r="F13" s="304" t="n">
        <v>15</v>
      </c>
      <c r="G13" s="305" t="n">
        <f aca="false">SUM(C13:F13)</f>
        <v>60</v>
      </c>
      <c r="H13" s="305" t="n">
        <v>2</v>
      </c>
      <c r="I13" s="306" t="n">
        <f aca="false">H13*G13</f>
        <v>120</v>
      </c>
      <c r="J13" s="286"/>
      <c r="K13" s="294"/>
    </row>
    <row r="14" customFormat="false" ht="19.5" hidden="true" customHeight="true" outlineLevel="0" collapsed="false">
      <c r="A14" s="307" t="s">
        <v>369</v>
      </c>
      <c r="B14" s="308" t="s">
        <v>482</v>
      </c>
      <c r="C14" s="309" t="n">
        <f aca="false">12*7</f>
        <v>84</v>
      </c>
      <c r="D14" s="309" t="n">
        <f aca="false">12*7</f>
        <v>84</v>
      </c>
      <c r="E14" s="309" t="n">
        <f aca="false">12*7</f>
        <v>84</v>
      </c>
      <c r="F14" s="309" t="n">
        <f aca="false">12*7</f>
        <v>84</v>
      </c>
      <c r="G14" s="310" t="n">
        <f aca="false">SUM(C14:F14)</f>
        <v>336</v>
      </c>
      <c r="H14" s="310" t="n">
        <f aca="false">H13</f>
        <v>2</v>
      </c>
      <c r="I14" s="311" t="n">
        <f aca="false">H14*G14</f>
        <v>672</v>
      </c>
    </row>
    <row r="16" customFormat="false" ht="37.5" hidden="false" customHeight="true" outlineLevel="0" collapsed="false"/>
    <row r="17" customFormat="false" ht="12.75" hidden="false" customHeight="false" outlineLevel="0" collapsed="false">
      <c r="E17" s="312" t="str">
        <f aca="false">PLANILHA!D114</f>
        <v>LUIS FELIPE CARVALHO B. LIMA</v>
      </c>
      <c r="H17" s="313"/>
    </row>
    <row r="18" customFormat="false" ht="12.75" hidden="false" customHeight="false" outlineLevel="0" collapsed="false">
      <c r="E18" s="314" t="str">
        <f aca="false">PLANILHA!D115</f>
        <v>CREA 121.523.583-6</v>
      </c>
    </row>
    <row r="22" customFormat="false" ht="12.75" hidden="false" customHeight="false" outlineLevel="0" collapsed="false">
      <c r="H22" s="269" t="n">
        <f aca="false">183670*0.05</f>
        <v>9183.5</v>
      </c>
    </row>
  </sheetData>
  <mergeCells count="16">
    <mergeCell ref="A1:I1"/>
    <mergeCell ref="A2:I2"/>
    <mergeCell ref="B3:G3"/>
    <mergeCell ref="H3:I3"/>
    <mergeCell ref="B4:E4"/>
    <mergeCell ref="H4:I6"/>
    <mergeCell ref="B5:E5"/>
    <mergeCell ref="B6:E6"/>
    <mergeCell ref="B7:I7"/>
    <mergeCell ref="A8:I8"/>
    <mergeCell ref="A10:A11"/>
    <mergeCell ref="B10:B11"/>
    <mergeCell ref="C10:F10"/>
    <mergeCell ref="G10:G11"/>
    <mergeCell ref="H10:H11"/>
    <mergeCell ref="I10:I11"/>
  </mergeCell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268" width="11.28"/>
    <col collapsed="false" customWidth="true" hidden="false" outlineLevel="0" max="2" min="2" style="218" width="11.7"/>
    <col collapsed="false" customWidth="true" hidden="false" outlineLevel="0" max="3" min="3" style="218" width="47.14"/>
    <col collapsed="false" customWidth="true" hidden="false" outlineLevel="0" max="4" min="4" style="218" width="10.71"/>
    <col collapsed="false" customWidth="true" hidden="false" outlineLevel="0" max="5" min="5" style="218" width="12.42"/>
    <col collapsed="false" customWidth="true" hidden="false" outlineLevel="0" max="7" min="6" style="269" width="12.42"/>
    <col collapsed="false" customWidth="true" hidden="false" outlineLevel="0" max="8" min="8" style="269" width="15.41"/>
    <col collapsed="false" customWidth="true" hidden="false" outlineLevel="0" max="9" min="9" style="269" width="10.13"/>
    <col collapsed="false" customWidth="true" hidden="false" outlineLevel="0" max="10" min="10" style="269" width="15.99"/>
    <col collapsed="false" customWidth="true" hidden="false" outlineLevel="0" max="11" min="11" style="269" width="11.42"/>
    <col collapsed="false" customWidth="true" hidden="false" outlineLevel="0" max="12" min="12" style="270" width="11.42"/>
    <col collapsed="false" customWidth="false" hidden="false" outlineLevel="0" max="257" min="13" style="270" width="9.14"/>
  </cols>
  <sheetData>
    <row r="1" customFormat="false" ht="15.75" hidden="false" customHeight="false" outlineLevel="0" collapsed="false">
      <c r="A1" s="315" t="str">
        <f aca="false">PLANILHA!A1</f>
        <v>ESTADO DO MATO GROSSO</v>
      </c>
      <c r="B1" s="315"/>
      <c r="C1" s="315"/>
      <c r="D1" s="315"/>
      <c r="E1" s="315"/>
      <c r="F1" s="315"/>
      <c r="G1" s="315"/>
      <c r="H1" s="315"/>
      <c r="I1" s="315"/>
      <c r="J1" s="315"/>
      <c r="K1" s="271"/>
    </row>
    <row r="2" customFormat="false" ht="15.75" hidden="false" customHeight="false" outlineLevel="0" collapsed="false">
      <c r="A2" s="272" t="str">
        <f aca="false">PLANILHA!A2</f>
        <v>PREFEITURA MUNICIPAL DE CASTANHEIRA</v>
      </c>
      <c r="B2" s="272"/>
      <c r="C2" s="272"/>
      <c r="D2" s="272"/>
      <c r="E2" s="272"/>
      <c r="F2" s="272"/>
      <c r="G2" s="272"/>
      <c r="H2" s="272"/>
      <c r="I2" s="272"/>
      <c r="J2" s="272"/>
      <c r="K2" s="271"/>
    </row>
    <row r="3" customFormat="false" ht="12.75" hidden="false" customHeight="false" outlineLevel="0" collapsed="false">
      <c r="A3" s="273" t="str">
        <f aca="false">PLANILHA!A3</f>
        <v>OBRA:</v>
      </c>
      <c r="B3" s="162" t="str">
        <f aca="false">PLANILHA!B3</f>
        <v>REFORMA DA SECRETARIA MUN. EDUCAÇÃO</v>
      </c>
      <c r="C3" s="162"/>
      <c r="D3" s="162"/>
      <c r="E3" s="162"/>
      <c r="F3" s="162"/>
      <c r="G3" s="162"/>
      <c r="H3" s="162"/>
      <c r="I3" s="156" t="str">
        <f aca="false">PLANILHA!H3</f>
        <v>TABELA DE REFERÊNCIA:</v>
      </c>
      <c r="J3" s="156"/>
      <c r="K3" s="274"/>
    </row>
    <row r="4" customFormat="false" ht="12.75" hidden="false" customHeight="false" outlineLevel="0" collapsed="false">
      <c r="A4" s="273" t="str">
        <f aca="false">PLANILHA!A4</f>
        <v>LOCAL:</v>
      </c>
      <c r="B4" s="275" t="str">
        <f aca="false">PLANILHA!B4</f>
        <v>AV. NOSSA SENHORA APARECIDA, QUADRA 39, CASTANHEIRA - MT</v>
      </c>
      <c r="C4" s="275"/>
      <c r="D4" s="275"/>
      <c r="E4" s="275"/>
      <c r="F4" s="275"/>
      <c r="G4" s="276" t="str">
        <f aca="false">PLANILHA!E4</f>
        <v>ÁREA:</v>
      </c>
      <c r="H4" s="277" t="n">
        <f aca="false">PLANILHA!F4</f>
        <v>222.29</v>
      </c>
      <c r="I4" s="278" t="str">
        <f aca="false">PLANILHA!H4</f>
        <v>SINAPI AGOSTO / 2025                                                                                                           (não desonerado)                                      </v>
      </c>
      <c r="J4" s="278"/>
      <c r="K4" s="279"/>
    </row>
    <row r="5" customFormat="false" ht="12.75" hidden="false" customHeight="false" outlineLevel="0" collapsed="false">
      <c r="A5" s="273" t="str">
        <f aca="false">PLANILHA!A5</f>
        <v>PROP.:</v>
      </c>
      <c r="B5" s="275" t="str">
        <f aca="false">PLANILHA!B5</f>
        <v>PREFEITURA MUNICIPAL DE CASTANHEIRA</v>
      </c>
      <c r="C5" s="275"/>
      <c r="D5" s="275"/>
      <c r="E5" s="275"/>
      <c r="F5" s="275"/>
      <c r="G5" s="276" t="str">
        <f aca="false">PLANILHA!E5</f>
        <v>BDI:</v>
      </c>
      <c r="H5" s="280" t="n">
        <f aca="false">PLANILHA!F5</f>
        <v>0.2223</v>
      </c>
      <c r="I5" s="278"/>
      <c r="J5" s="278"/>
      <c r="K5" s="279"/>
    </row>
    <row r="6" customFormat="false" ht="12.75" hidden="false" customHeight="false" outlineLevel="0" collapsed="false">
      <c r="A6" s="273" t="str">
        <f aca="false">PLANILHA!A6</f>
        <v>CONVÊNIO:</v>
      </c>
      <c r="B6" s="281"/>
      <c r="C6" s="281"/>
      <c r="D6" s="281"/>
      <c r="E6" s="281"/>
      <c r="F6" s="281"/>
      <c r="G6" s="163" t="str">
        <f aca="false">PLANILHA!E7</f>
        <v>DATA:</v>
      </c>
      <c r="H6" s="282" t="str">
        <f aca="false">PLANILHA!F7</f>
        <v>OUTUBRO / 2025</v>
      </c>
      <c r="I6" s="278"/>
      <c r="J6" s="278"/>
      <c r="K6" s="279"/>
    </row>
    <row r="7" customFormat="false" ht="13.5" hidden="false" customHeight="false" outlineLevel="0" collapsed="false">
      <c r="A7" s="283" t="str">
        <f aca="false">PLANILHA!A7</f>
        <v>ART nº </v>
      </c>
      <c r="B7" s="284"/>
      <c r="C7" s="284"/>
      <c r="D7" s="284"/>
      <c r="E7" s="284"/>
      <c r="F7" s="284"/>
      <c r="G7" s="284"/>
      <c r="H7" s="284"/>
      <c r="I7" s="284"/>
      <c r="J7" s="284"/>
    </row>
    <row r="8" customFormat="false" ht="16.5" hidden="false" customHeight="true" outlineLevel="0" collapsed="false">
      <c r="A8" s="316" t="s">
        <v>483</v>
      </c>
      <c r="B8" s="316"/>
      <c r="C8" s="316"/>
      <c r="D8" s="316"/>
      <c r="E8" s="316"/>
      <c r="F8" s="316"/>
      <c r="G8" s="316"/>
      <c r="H8" s="316"/>
      <c r="I8" s="316"/>
      <c r="J8" s="316"/>
      <c r="K8" s="286"/>
    </row>
    <row r="9" customFormat="false" ht="12.75" hidden="false" customHeight="false" outlineLevel="0" collapsed="false">
      <c r="A9" s="317"/>
      <c r="B9" s="317"/>
      <c r="C9" s="317"/>
      <c r="D9" s="317"/>
      <c r="E9" s="317"/>
      <c r="F9" s="317"/>
      <c r="G9" s="317"/>
      <c r="H9" s="317"/>
      <c r="I9" s="317"/>
      <c r="J9" s="317"/>
      <c r="K9" s="286"/>
    </row>
    <row r="10" s="295" customFormat="true" ht="57" hidden="false" customHeight="false" outlineLevel="0" collapsed="false">
      <c r="A10" s="318" t="s">
        <v>1</v>
      </c>
      <c r="B10" s="319" t="s">
        <v>484</v>
      </c>
      <c r="C10" s="319" t="s">
        <v>485</v>
      </c>
      <c r="D10" s="319" t="s">
        <v>486</v>
      </c>
      <c r="E10" s="319" t="s">
        <v>487</v>
      </c>
      <c r="F10" s="319" t="s">
        <v>488</v>
      </c>
      <c r="G10" s="319" t="s">
        <v>489</v>
      </c>
      <c r="H10" s="319" t="s">
        <v>490</v>
      </c>
      <c r="I10" s="319" t="s">
        <v>491</v>
      </c>
      <c r="J10" s="320" t="s">
        <v>492</v>
      </c>
      <c r="K10" s="286"/>
      <c r="L10" s="294"/>
    </row>
    <row r="11" s="295" customFormat="true" ht="47.25" hidden="false" customHeight="true" outlineLevel="0" collapsed="false">
      <c r="A11" s="321" t="n">
        <v>1</v>
      </c>
      <c r="B11" s="322" t="n">
        <v>91386</v>
      </c>
      <c r="C11" s="323" t="s">
        <v>493</v>
      </c>
      <c r="D11" s="322" t="n">
        <v>2</v>
      </c>
      <c r="E11" s="324" t="s">
        <v>494</v>
      </c>
      <c r="F11" s="324" t="n">
        <v>0</v>
      </c>
      <c r="G11" s="324" t="n">
        <v>105</v>
      </c>
      <c r="H11" s="325" t="n">
        <f aca="false">ROUND(F11/40+G11/60,0)</f>
        <v>2</v>
      </c>
      <c r="I11" s="322" t="n">
        <v>2</v>
      </c>
      <c r="J11" s="326" t="n">
        <f aca="false">I11*H11*D11</f>
        <v>8</v>
      </c>
      <c r="K11" s="286"/>
      <c r="L11" s="294"/>
    </row>
    <row r="12" s="295" customFormat="true" ht="47.25" hidden="false" customHeight="true" outlineLevel="0" collapsed="false">
      <c r="A12" s="327" t="n">
        <v>2</v>
      </c>
      <c r="B12" s="328" t="n">
        <v>91634</v>
      </c>
      <c r="C12" s="329" t="s">
        <v>495</v>
      </c>
      <c r="D12" s="328" t="n">
        <v>1</v>
      </c>
      <c r="E12" s="330" t="str">
        <f aca="false">E11</f>
        <v>CACERES</v>
      </c>
      <c r="F12" s="330" t="n">
        <f aca="false">F11</f>
        <v>0</v>
      </c>
      <c r="G12" s="330" t="n">
        <f aca="false">G11</f>
        <v>105</v>
      </c>
      <c r="H12" s="331" t="n">
        <f aca="false">H11</f>
        <v>2</v>
      </c>
      <c r="I12" s="328" t="n">
        <v>2</v>
      </c>
      <c r="J12" s="332" t="n">
        <f aca="false">I12*H12*D12</f>
        <v>4</v>
      </c>
      <c r="K12" s="286"/>
      <c r="L12" s="294"/>
    </row>
    <row r="14" s="269" customFormat="true" ht="12.75" hidden="false" customHeight="false" outlineLevel="0" collapsed="false">
      <c r="A14" s="268"/>
      <c r="B14" s="218"/>
      <c r="C14" s="218"/>
      <c r="D14" s="218"/>
      <c r="E14" s="218"/>
      <c r="F14" s="312" t="str">
        <f aca="false">PLANILHA!D114</f>
        <v>LUIS FELIPE CARVALHO B. LIMA</v>
      </c>
      <c r="I14" s="313"/>
      <c r="L14" s="270"/>
    </row>
    <row r="15" s="269" customFormat="true" ht="12.75" hidden="false" customHeight="false" outlineLevel="0" collapsed="false">
      <c r="A15" s="268"/>
      <c r="B15" s="218"/>
      <c r="C15" s="218"/>
      <c r="D15" s="218"/>
      <c r="E15" s="218"/>
      <c r="F15" s="314" t="str">
        <f aca="false">PLANILHA!D115</f>
        <v>CREA 121.523.583-6</v>
      </c>
      <c r="L15" s="270"/>
    </row>
  </sheetData>
  <mergeCells count="11">
    <mergeCell ref="A1:J1"/>
    <mergeCell ref="A2:J2"/>
    <mergeCell ref="B3:H3"/>
    <mergeCell ref="I3:J3"/>
    <mergeCell ref="B4:F4"/>
    <mergeCell ref="I4:J6"/>
    <mergeCell ref="B5:F5"/>
    <mergeCell ref="B6:F6"/>
    <mergeCell ref="B7:J7"/>
    <mergeCell ref="A8:J8"/>
    <mergeCell ref="A9:J9"/>
  </mergeCell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8" topLeftCell="A9" activePane="bottomLeft" state="frozen"/>
      <selection pane="topLeft" activeCell="A1" activeCellId="0" sqref="A1"/>
      <selection pane="bottomLeft" activeCell="H13" activeCellId="0" sqref="H13"/>
    </sheetView>
  </sheetViews>
  <sheetFormatPr defaultColWidth="9.13671875" defaultRowHeight="12.75" zeroHeight="false" outlineLevelRow="0" outlineLevelCol="0"/>
  <cols>
    <col collapsed="false" customWidth="true" hidden="false" outlineLevel="0" max="1" min="1" style="222" width="13.28"/>
    <col collapsed="false" customWidth="true" hidden="false" outlineLevel="0" max="3" min="2" style="223" width="15.99"/>
    <col collapsed="false" customWidth="true" hidden="false" outlineLevel="0" max="4" min="4" style="224" width="66.41"/>
    <col collapsed="false" customWidth="true" hidden="false" outlineLevel="0" max="5" min="5" style="225" width="11.42"/>
    <col collapsed="false" customWidth="true" hidden="false" outlineLevel="0" max="6" min="6" style="226" width="18.41"/>
    <col collapsed="false" customWidth="true" hidden="false" outlineLevel="0" max="7" min="7" style="226" width="17.99"/>
    <col collapsed="false" customWidth="true" hidden="false" outlineLevel="0" max="8" min="8" style="226" width="13.7"/>
    <col collapsed="false" customWidth="true" hidden="false" outlineLevel="0" max="12" min="9" style="227" width="11.42"/>
    <col collapsed="false" customWidth="false" hidden="false" outlineLevel="0" max="257" min="13" style="227" width="9.14"/>
  </cols>
  <sheetData>
    <row r="1" customFormat="false" ht="21.75" hidden="false" customHeight="true" outlineLevel="0" collapsed="false">
      <c r="A1" s="228" t="str">
        <f aca="false">PLANILHA!A1</f>
        <v>ESTADO DO MATO GROSSO</v>
      </c>
      <c r="B1" s="228"/>
      <c r="C1" s="228"/>
      <c r="D1" s="228"/>
      <c r="E1" s="228"/>
      <c r="F1" s="228"/>
      <c r="G1" s="228"/>
      <c r="H1" s="228"/>
    </row>
    <row r="2" customFormat="false" ht="21.75" hidden="false" customHeight="true" outlineLevel="0" collapsed="false">
      <c r="A2" s="229" t="str">
        <f aca="false">PLANILHA!A2</f>
        <v>PREFEITURA MUNICIPAL DE CASTANHEIRA</v>
      </c>
      <c r="B2" s="229"/>
      <c r="C2" s="229"/>
      <c r="D2" s="229"/>
      <c r="E2" s="229"/>
      <c r="F2" s="229"/>
      <c r="G2" s="229"/>
      <c r="H2" s="229"/>
    </row>
    <row r="3" customFormat="false" ht="21.75" hidden="false" customHeight="true" outlineLevel="0" collapsed="false">
      <c r="A3" s="230" t="str">
        <f aca="false">PLANILHA!A3</f>
        <v>OBRA:</v>
      </c>
      <c r="B3" s="231" t="str">
        <f aca="false">PLANILHA!B3</f>
        <v>REFORMA DA SECRETARIA MUN. EDUCAÇÃO</v>
      </c>
      <c r="C3" s="231"/>
      <c r="D3" s="231"/>
      <c r="E3" s="231"/>
      <c r="F3" s="231"/>
      <c r="G3" s="232" t="str">
        <f aca="false">PLANILHA!H3</f>
        <v>TABELA DE REFERÊNCIA:</v>
      </c>
      <c r="H3" s="232"/>
    </row>
    <row r="4" customFormat="false" ht="21.75" hidden="false" customHeight="true" outlineLevel="0" collapsed="false">
      <c r="A4" s="230" t="str">
        <f aca="false">PLANILHA!A4</f>
        <v>LOCAL:</v>
      </c>
      <c r="B4" s="234" t="str">
        <f aca="false">PLANILHA!B4</f>
        <v>AV. NOSSA SENHORA APARECIDA, QUADRA 39, CASTANHEIRA - MT</v>
      </c>
      <c r="C4" s="234"/>
      <c r="D4" s="234"/>
      <c r="E4" s="237" t="str">
        <f aca="false">PLANILHA!E4</f>
        <v>ÁREA:</v>
      </c>
      <c r="F4" s="236" t="n">
        <f aca="false">PLANILHA!F4</f>
        <v>222.29</v>
      </c>
      <c r="G4" s="232" t="str">
        <f aca="false">PLANILHA!H4</f>
        <v>SINAPI AGOSTO / 2025                                                                                                           (não desonerado)                                      </v>
      </c>
      <c r="H4" s="232"/>
    </row>
    <row r="5" customFormat="false" ht="21.75" hidden="false" customHeight="true" outlineLevel="0" collapsed="false">
      <c r="A5" s="230" t="str">
        <f aca="false">PLANILHA!A5</f>
        <v>PROP.:</v>
      </c>
      <c r="B5" s="234" t="str">
        <f aca="false">PLANILHA!B5</f>
        <v>PREFEITURA MUNICIPAL DE CASTANHEIRA</v>
      </c>
      <c r="C5" s="234"/>
      <c r="D5" s="234"/>
      <c r="E5" s="237" t="str">
        <f aca="false">PLANILHA!E5</f>
        <v>BDI:</v>
      </c>
      <c r="F5" s="238" t="n">
        <f aca="false">PLANILHA!F5</f>
        <v>0.2223</v>
      </c>
      <c r="G5" s="232"/>
      <c r="H5" s="232"/>
    </row>
    <row r="6" customFormat="false" ht="21.75" hidden="false" customHeight="true" outlineLevel="0" collapsed="false">
      <c r="A6" s="230" t="str">
        <f aca="false">PLANILHA!A6</f>
        <v>CONVÊNIO:</v>
      </c>
      <c r="B6" s="239"/>
      <c r="C6" s="239"/>
      <c r="D6" s="239"/>
      <c r="E6" s="240" t="str">
        <f aca="false">PLANILHA!E7</f>
        <v>DATA:</v>
      </c>
      <c r="F6" s="241" t="str">
        <f aca="false">PLANILHA!F7</f>
        <v>OUTUBRO / 2025</v>
      </c>
      <c r="G6" s="232"/>
      <c r="H6" s="232"/>
      <c r="J6" s="242"/>
    </row>
    <row r="7" customFormat="false" ht="21.75" hidden="false" customHeight="true" outlineLevel="0" collapsed="false">
      <c r="A7" s="233" t="str">
        <f aca="false">PLANILHA!A7</f>
        <v>ART nº </v>
      </c>
      <c r="B7" s="243"/>
      <c r="C7" s="243"/>
      <c r="D7" s="243"/>
      <c r="E7" s="243"/>
      <c r="F7" s="243"/>
      <c r="G7" s="243"/>
      <c r="H7" s="243"/>
    </row>
    <row r="8" customFormat="false" ht="21" hidden="false" customHeight="true" outlineLevel="0" collapsed="false">
      <c r="A8" s="244" t="s">
        <v>496</v>
      </c>
      <c r="B8" s="244"/>
      <c r="C8" s="244"/>
      <c r="D8" s="244"/>
      <c r="E8" s="244"/>
      <c r="F8" s="244"/>
      <c r="G8" s="244"/>
      <c r="H8" s="244"/>
    </row>
    <row r="9" customFormat="false" ht="9.75" hidden="false" customHeight="true" outlineLevel="0" collapsed="false">
      <c r="A9" s="245"/>
      <c r="B9" s="246"/>
      <c r="C9" s="246"/>
      <c r="D9" s="247"/>
      <c r="E9" s="246"/>
      <c r="F9" s="246"/>
      <c r="G9" s="246"/>
      <c r="H9" s="248"/>
    </row>
    <row r="10" customFormat="false" ht="15" hidden="false" customHeight="false" outlineLevel="0" collapsed="false">
      <c r="A10" s="135" t="s">
        <v>497</v>
      </c>
      <c r="B10" s="135" t="s">
        <v>110</v>
      </c>
      <c r="C10" s="135" t="s">
        <v>111</v>
      </c>
      <c r="D10" s="249" t="s">
        <v>43</v>
      </c>
      <c r="E10" s="135" t="s">
        <v>112</v>
      </c>
      <c r="F10" s="250" t="s">
        <v>113</v>
      </c>
      <c r="G10" s="250" t="s">
        <v>364</v>
      </c>
      <c r="H10" s="250" t="s">
        <v>30</v>
      </c>
    </row>
    <row r="11" s="254" customFormat="true" ht="12.75" hidden="false" customHeight="false" outlineLevel="0" collapsed="false">
      <c r="A11" s="122" t="s">
        <v>365</v>
      </c>
      <c r="B11" s="122" t="s">
        <v>498</v>
      </c>
      <c r="C11" s="122" t="s">
        <v>123</v>
      </c>
      <c r="D11" s="251" t="s">
        <v>499</v>
      </c>
      <c r="E11" s="122" t="s">
        <v>167</v>
      </c>
      <c r="F11" s="252" t="n">
        <v>1</v>
      </c>
      <c r="G11" s="253" t="n">
        <v>25</v>
      </c>
      <c r="H11" s="253" t="n">
        <v>25</v>
      </c>
    </row>
    <row r="12" customFormat="false" ht="25.5" hidden="false" customHeight="false" outlineLevel="0" collapsed="false">
      <c r="A12" s="255" t="s">
        <v>366</v>
      </c>
      <c r="B12" s="255" t="s">
        <v>379</v>
      </c>
      <c r="C12" s="255" t="s">
        <v>119</v>
      </c>
      <c r="D12" s="256" t="s">
        <v>380</v>
      </c>
      <c r="E12" s="255" t="s">
        <v>369</v>
      </c>
      <c r="F12" s="257" t="n">
        <v>0.39</v>
      </c>
      <c r="G12" s="258" t="n">
        <v>20.32</v>
      </c>
      <c r="H12" s="258" t="n">
        <v>7.92</v>
      </c>
    </row>
    <row r="13" customFormat="false" ht="25.5" hidden="false" customHeight="false" outlineLevel="0" collapsed="false">
      <c r="A13" s="255" t="s">
        <v>366</v>
      </c>
      <c r="B13" s="255" t="s">
        <v>377</v>
      </c>
      <c r="C13" s="255" t="s">
        <v>119</v>
      </c>
      <c r="D13" s="256" t="s">
        <v>378</v>
      </c>
      <c r="E13" s="255" t="s">
        <v>369</v>
      </c>
      <c r="F13" s="257" t="n">
        <v>0.12</v>
      </c>
      <c r="G13" s="258" t="n">
        <v>25.62</v>
      </c>
      <c r="H13" s="258" t="n">
        <v>3.07</v>
      </c>
    </row>
    <row r="14" customFormat="false" ht="25.5" hidden="false" customHeight="false" outlineLevel="0" collapsed="false">
      <c r="A14" s="255" t="s">
        <v>381</v>
      </c>
      <c r="B14" s="255" t="s">
        <v>500</v>
      </c>
      <c r="C14" s="255" t="s">
        <v>119</v>
      </c>
      <c r="D14" s="256" t="s">
        <v>501</v>
      </c>
      <c r="E14" s="255" t="s">
        <v>129</v>
      </c>
      <c r="F14" s="257" t="n">
        <v>0.023</v>
      </c>
      <c r="G14" s="258" t="n">
        <v>189.5</v>
      </c>
      <c r="H14" s="258" t="n">
        <v>4.35</v>
      </c>
    </row>
    <row r="15" customFormat="false" ht="12.75" hidden="false" customHeight="false" outlineLevel="0" collapsed="false">
      <c r="A15" s="255" t="s">
        <v>381</v>
      </c>
      <c r="B15" s="255" t="s">
        <v>384</v>
      </c>
      <c r="C15" s="255" t="s">
        <v>119</v>
      </c>
      <c r="D15" s="256" t="s">
        <v>385</v>
      </c>
      <c r="E15" s="255" t="s">
        <v>225</v>
      </c>
      <c r="F15" s="257" t="n">
        <v>7.796</v>
      </c>
      <c r="G15" s="258" t="n">
        <v>0.94</v>
      </c>
      <c r="H15" s="258" t="n">
        <v>7.32</v>
      </c>
    </row>
    <row r="16" customFormat="false" ht="25.5" hidden="false" customHeight="false" outlineLevel="0" collapsed="false">
      <c r="A16" s="255" t="s">
        <v>381</v>
      </c>
      <c r="B16" s="255" t="s">
        <v>382</v>
      </c>
      <c r="C16" s="255" t="s">
        <v>119</v>
      </c>
      <c r="D16" s="256" t="s">
        <v>383</v>
      </c>
      <c r="E16" s="255" t="s">
        <v>129</v>
      </c>
      <c r="F16" s="257" t="n">
        <v>0.018</v>
      </c>
      <c r="G16" s="258" t="n">
        <v>130</v>
      </c>
      <c r="H16" s="258" t="n">
        <v>2.34</v>
      </c>
    </row>
    <row r="17" customFormat="false" ht="12.75" hidden="false" customHeight="false" outlineLevel="0" collapsed="false">
      <c r="A17" s="259"/>
      <c r="B17" s="259"/>
      <c r="C17" s="259"/>
      <c r="D17" s="260"/>
      <c r="E17" s="260" t="s">
        <v>372</v>
      </c>
      <c r="F17" s="261" t="n">
        <v>0</v>
      </c>
      <c r="G17" s="260" t="s">
        <v>373</v>
      </c>
      <c r="H17" s="261" t="n">
        <v>8.31</v>
      </c>
    </row>
    <row r="18" customFormat="false" ht="12.75" hidden="false" customHeight="true" outlineLevel="0" collapsed="false">
      <c r="A18" s="259"/>
      <c r="B18" s="259"/>
      <c r="C18" s="259"/>
      <c r="D18" s="260"/>
      <c r="E18" s="260"/>
      <c r="F18" s="262" t="s">
        <v>374</v>
      </c>
      <c r="G18" s="262"/>
      <c r="H18" s="261" t="n">
        <v>30.55</v>
      </c>
    </row>
    <row r="19" customFormat="false" ht="13.5" hidden="false" customHeight="true" outlineLevel="0" collapsed="false">
      <c r="A19" s="263" t="s">
        <v>375</v>
      </c>
      <c r="B19" s="263"/>
      <c r="C19" s="263"/>
      <c r="D19" s="263"/>
      <c r="E19" s="263"/>
      <c r="F19" s="263"/>
      <c r="G19" s="263"/>
      <c r="H19" s="263"/>
    </row>
    <row r="20" customFormat="false" ht="13.5" hidden="false" customHeight="true" outlineLevel="0" collapsed="false">
      <c r="A20" s="264" t="s">
        <v>502</v>
      </c>
      <c r="B20" s="264"/>
      <c r="C20" s="264"/>
      <c r="D20" s="264"/>
      <c r="E20" s="264"/>
      <c r="F20" s="264"/>
      <c r="G20" s="264"/>
      <c r="H20" s="264"/>
    </row>
    <row r="21" customFormat="false" ht="13.5" hidden="false" customHeight="false" outlineLevel="0" collapsed="false">
      <c r="A21" s="265"/>
      <c r="B21" s="265"/>
      <c r="C21" s="265"/>
      <c r="D21" s="266"/>
      <c r="E21" s="266"/>
      <c r="F21" s="266"/>
      <c r="G21" s="266"/>
      <c r="H21" s="266"/>
    </row>
    <row r="22" customFormat="false" ht="15" hidden="false" customHeight="false" outlineLevel="0" collapsed="false">
      <c r="A22" s="135" t="s">
        <v>503</v>
      </c>
      <c r="B22" s="135" t="s">
        <v>110</v>
      </c>
      <c r="C22" s="135" t="s">
        <v>111</v>
      </c>
      <c r="D22" s="249" t="s">
        <v>43</v>
      </c>
      <c r="E22" s="135" t="s">
        <v>112</v>
      </c>
      <c r="F22" s="250" t="s">
        <v>113</v>
      </c>
      <c r="G22" s="250" t="s">
        <v>364</v>
      </c>
      <c r="H22" s="250" t="s">
        <v>30</v>
      </c>
    </row>
    <row r="23" customFormat="false" ht="12.75" hidden="false" customHeight="false" outlineLevel="0" collapsed="false">
      <c r="A23" s="122" t="s">
        <v>365</v>
      </c>
      <c r="B23" s="122" t="s">
        <v>504</v>
      </c>
      <c r="C23" s="122" t="s">
        <v>123</v>
      </c>
      <c r="D23" s="251" t="s">
        <v>505</v>
      </c>
      <c r="E23" s="122" t="s">
        <v>145</v>
      </c>
      <c r="F23" s="252" t="n">
        <v>1</v>
      </c>
      <c r="G23" s="253" t="n">
        <v>331.84</v>
      </c>
      <c r="H23" s="253" t="n">
        <v>331.84</v>
      </c>
    </row>
    <row r="24" s="254" customFormat="true" ht="25.5" hidden="false" customHeight="false" outlineLevel="0" collapsed="false">
      <c r="A24" s="255" t="s">
        <v>366</v>
      </c>
      <c r="B24" s="255" t="s">
        <v>379</v>
      </c>
      <c r="C24" s="255" t="s">
        <v>119</v>
      </c>
      <c r="D24" s="256" t="s">
        <v>380</v>
      </c>
      <c r="E24" s="255" t="s">
        <v>369</v>
      </c>
      <c r="F24" s="257" t="n">
        <v>0.5</v>
      </c>
      <c r="G24" s="258" t="n">
        <v>20.32</v>
      </c>
      <c r="H24" s="258" t="n">
        <v>10.16</v>
      </c>
    </row>
    <row r="25" customFormat="false" ht="25.5" hidden="false" customHeight="false" outlineLevel="0" collapsed="false">
      <c r="A25" s="255" t="s">
        <v>366</v>
      </c>
      <c r="B25" s="255" t="s">
        <v>506</v>
      </c>
      <c r="C25" s="255" t="s">
        <v>119</v>
      </c>
      <c r="D25" s="256" t="s">
        <v>507</v>
      </c>
      <c r="E25" s="255" t="s">
        <v>369</v>
      </c>
      <c r="F25" s="257" t="n">
        <v>0.5</v>
      </c>
      <c r="G25" s="258" t="n">
        <v>25.55</v>
      </c>
      <c r="H25" s="258" t="n">
        <v>12.77</v>
      </c>
    </row>
    <row r="26" customFormat="false" ht="12.75" hidden="false" customHeight="false" outlineLevel="0" collapsed="false">
      <c r="A26" s="255" t="s">
        <v>381</v>
      </c>
      <c r="B26" s="255" t="s">
        <v>508</v>
      </c>
      <c r="C26" s="255" t="s">
        <v>123</v>
      </c>
      <c r="D26" s="256" t="s">
        <v>509</v>
      </c>
      <c r="E26" s="255" t="s">
        <v>145</v>
      </c>
      <c r="F26" s="257" t="n">
        <v>1</v>
      </c>
      <c r="G26" s="258" t="n">
        <v>308.91</v>
      </c>
      <c r="H26" s="258" t="n">
        <v>308.91</v>
      </c>
    </row>
    <row r="27" customFormat="false" ht="12.75" hidden="false" customHeight="false" outlineLevel="0" collapsed="false">
      <c r="A27" s="259"/>
      <c r="B27" s="259"/>
      <c r="C27" s="259"/>
      <c r="D27" s="260"/>
      <c r="E27" s="260" t="s">
        <v>372</v>
      </c>
      <c r="F27" s="261" t="n">
        <v>0</v>
      </c>
      <c r="G27" s="260" t="s">
        <v>373</v>
      </c>
      <c r="H27" s="261" t="n">
        <v>17.98</v>
      </c>
    </row>
    <row r="28" customFormat="false" ht="12.75" hidden="false" customHeight="true" outlineLevel="0" collapsed="false">
      <c r="A28" s="259"/>
      <c r="B28" s="259"/>
      <c r="C28" s="259"/>
      <c r="D28" s="260"/>
      <c r="E28" s="260"/>
      <c r="F28" s="262" t="s">
        <v>374</v>
      </c>
      <c r="G28" s="262"/>
      <c r="H28" s="261" t="n">
        <v>405.6</v>
      </c>
    </row>
    <row r="29" customFormat="false" ht="12.75" hidden="false" customHeight="true" outlineLevel="0" collapsed="false">
      <c r="A29" s="263" t="s">
        <v>375</v>
      </c>
      <c r="B29" s="263"/>
      <c r="C29" s="263"/>
      <c r="D29" s="263"/>
      <c r="E29" s="263"/>
      <c r="F29" s="263"/>
      <c r="G29" s="263"/>
      <c r="H29" s="263"/>
    </row>
    <row r="30" customFormat="false" ht="13.5" hidden="false" customHeight="true" outlineLevel="0" collapsed="false">
      <c r="A30" s="264" t="s">
        <v>510</v>
      </c>
      <c r="B30" s="264"/>
      <c r="C30" s="264"/>
      <c r="D30" s="264"/>
      <c r="E30" s="264"/>
      <c r="F30" s="264"/>
      <c r="G30" s="264"/>
      <c r="H30" s="264"/>
    </row>
    <row r="31" customFormat="false" ht="13.5" hidden="false" customHeight="false" outlineLevel="0" collapsed="false">
      <c r="A31" s="265"/>
      <c r="B31" s="265"/>
      <c r="C31" s="265"/>
      <c r="D31" s="266"/>
      <c r="E31" s="266"/>
      <c r="F31" s="266"/>
      <c r="G31" s="266"/>
      <c r="H31" s="266"/>
    </row>
    <row r="32" customFormat="false" ht="15" hidden="false" customHeight="false" outlineLevel="0" collapsed="false">
      <c r="A32" s="135" t="s">
        <v>511</v>
      </c>
      <c r="B32" s="135" t="s">
        <v>110</v>
      </c>
      <c r="C32" s="135" t="s">
        <v>111</v>
      </c>
      <c r="D32" s="249" t="s">
        <v>43</v>
      </c>
      <c r="E32" s="135" t="s">
        <v>112</v>
      </c>
      <c r="F32" s="250" t="s">
        <v>113</v>
      </c>
      <c r="G32" s="250" t="s">
        <v>364</v>
      </c>
      <c r="H32" s="250" t="s">
        <v>30</v>
      </c>
    </row>
    <row r="33" customFormat="false" ht="25.5" hidden="false" customHeight="false" outlineLevel="0" collapsed="false">
      <c r="A33" s="122" t="s">
        <v>365</v>
      </c>
      <c r="B33" s="122" t="s">
        <v>512</v>
      </c>
      <c r="C33" s="122" t="s">
        <v>123</v>
      </c>
      <c r="D33" s="251" t="s">
        <v>513</v>
      </c>
      <c r="E33" s="122" t="s">
        <v>125</v>
      </c>
      <c r="F33" s="252" t="n">
        <v>1</v>
      </c>
      <c r="G33" s="253" t="n">
        <v>19.06</v>
      </c>
      <c r="H33" s="253" t="n">
        <v>19.06</v>
      </c>
    </row>
    <row r="34" customFormat="false" ht="25.5" hidden="false" customHeight="false" outlineLevel="0" collapsed="false">
      <c r="A34" s="255" t="s">
        <v>366</v>
      </c>
      <c r="B34" s="255" t="s">
        <v>506</v>
      </c>
      <c r="C34" s="255" t="s">
        <v>119</v>
      </c>
      <c r="D34" s="256" t="s">
        <v>507</v>
      </c>
      <c r="E34" s="255" t="s">
        <v>369</v>
      </c>
      <c r="F34" s="257" t="n">
        <v>0.12</v>
      </c>
      <c r="G34" s="258" t="n">
        <v>25.55</v>
      </c>
      <c r="H34" s="258" t="n">
        <v>3.06</v>
      </c>
    </row>
    <row r="35" customFormat="false" ht="25.5" hidden="false" customHeight="false" outlineLevel="0" collapsed="false">
      <c r="A35" s="255" t="s">
        <v>381</v>
      </c>
      <c r="B35" s="255" t="s">
        <v>514</v>
      </c>
      <c r="C35" s="255" t="s">
        <v>119</v>
      </c>
      <c r="D35" s="256" t="s">
        <v>515</v>
      </c>
      <c r="E35" s="255" t="s">
        <v>145</v>
      </c>
      <c r="F35" s="257" t="n">
        <v>1</v>
      </c>
      <c r="G35" s="258" t="n">
        <v>16</v>
      </c>
      <c r="H35" s="258" t="n">
        <v>16</v>
      </c>
    </row>
    <row r="36" customFormat="false" ht="12.75" hidden="false" customHeight="false" outlineLevel="0" collapsed="false">
      <c r="A36" s="259"/>
      <c r="B36" s="259"/>
      <c r="C36" s="259"/>
      <c r="D36" s="260"/>
      <c r="E36" s="260" t="s">
        <v>372</v>
      </c>
      <c r="F36" s="261" t="n">
        <v>0</v>
      </c>
      <c r="G36" s="260" t="s">
        <v>373</v>
      </c>
      <c r="H36" s="261" t="n">
        <v>2.5</v>
      </c>
    </row>
    <row r="37" customFormat="false" ht="12.75" hidden="false" customHeight="true" outlineLevel="0" collapsed="false">
      <c r="A37" s="259"/>
      <c r="B37" s="259"/>
      <c r="C37" s="259"/>
      <c r="D37" s="260"/>
      <c r="E37" s="260"/>
      <c r="F37" s="262" t="s">
        <v>374</v>
      </c>
      <c r="G37" s="262"/>
      <c r="H37" s="261" t="n">
        <v>23.29</v>
      </c>
    </row>
    <row r="38" customFormat="false" ht="12.75" hidden="false" customHeight="true" outlineLevel="0" collapsed="false">
      <c r="A38" s="263" t="s">
        <v>375</v>
      </c>
      <c r="B38" s="263"/>
      <c r="C38" s="263"/>
      <c r="D38" s="263"/>
      <c r="E38" s="263"/>
      <c r="F38" s="263"/>
      <c r="G38" s="263"/>
      <c r="H38" s="263"/>
    </row>
    <row r="39" customFormat="false" ht="12.75" hidden="false" customHeight="true" outlineLevel="0" collapsed="false">
      <c r="A39" s="264" t="s">
        <v>516</v>
      </c>
      <c r="B39" s="264"/>
      <c r="C39" s="264"/>
      <c r="D39" s="264"/>
      <c r="E39" s="264"/>
      <c r="F39" s="264"/>
      <c r="G39" s="264"/>
      <c r="H39" s="264"/>
    </row>
    <row r="44" customFormat="false" ht="12.75" hidden="false" customHeight="false" outlineLevel="0" collapsed="false">
      <c r="C44" s="210"/>
    </row>
    <row r="45" customFormat="false" ht="12.75" hidden="false" customHeight="false" outlineLevel="0" collapsed="false">
      <c r="C45" s="210"/>
    </row>
    <row r="46" customFormat="false" ht="12.75" hidden="false" customHeight="false" outlineLevel="0" collapsed="false">
      <c r="C46" s="267" t="str">
        <f aca="false">RESUMO!B28</f>
        <v>LUIS FELIPE CARVALHO B. LIMA</v>
      </c>
    </row>
    <row r="47" customFormat="false" ht="12.75" hidden="false" customHeight="false" outlineLevel="0" collapsed="false">
      <c r="C47" s="210" t="str">
        <f aca="false">RESUMO!B29</f>
        <v>CREA 121.523.583-6</v>
      </c>
    </row>
    <row r="48" customFormat="false" ht="12.75" hidden="false" customHeight="false" outlineLevel="0" collapsed="false">
      <c r="C48" s="210"/>
    </row>
  </sheetData>
  <mergeCells count="19">
    <mergeCell ref="A1:H1"/>
    <mergeCell ref="A2:H2"/>
    <mergeCell ref="B3:F3"/>
    <mergeCell ref="G3:H3"/>
    <mergeCell ref="B4:D4"/>
    <mergeCell ref="G4:H6"/>
    <mergeCell ref="B5:D5"/>
    <mergeCell ref="B6:D6"/>
    <mergeCell ref="B7:H7"/>
    <mergeCell ref="A8:H8"/>
    <mergeCell ref="F18:G18"/>
    <mergeCell ref="A19:H19"/>
    <mergeCell ref="A20:H20"/>
    <mergeCell ref="F28:G28"/>
    <mergeCell ref="A29:H29"/>
    <mergeCell ref="A30:H30"/>
    <mergeCell ref="F37:G37"/>
    <mergeCell ref="A38:H38"/>
    <mergeCell ref="A39:H39"/>
  </mergeCell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5T12:35:26Z</dcterms:created>
  <dc:creator>willamy.dias</dc:creator>
  <dc:description/>
  <dc:language>en-US</dc:language>
  <cp:lastModifiedBy>LENOVO</cp:lastModifiedBy>
  <cp:lastPrinted>2025-10-31T20:20:41Z</cp:lastPrinted>
  <dcterms:modified xsi:type="dcterms:W3CDTF">2025-11-18T19:19:18Z</dcterms:modified>
  <cp:revision>0</cp:revision>
  <dc:subject/>
  <dc:title/>
</cp:coreProperties>
</file>